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4">
  <si>
    <t xml:space="preserve">Anexa nr.  31</t>
  </si>
  <si>
    <t xml:space="preserve">la decizia Consiliului  municipal  Chișinău</t>
  </si>
  <si>
    <t xml:space="preserve">nr. ________din ___________2019</t>
  </si>
  <si>
    <r>
      <rPr>
        <u val="single"/>
        <sz val="16"/>
        <color rgb="FF000000"/>
        <rFont val="Times New Roman"/>
        <family val="1"/>
        <charset val="204"/>
      </rPr>
      <t xml:space="preserve">   Întreprinderea Municipală </t>
    </r>
    <r>
      <rPr>
        <b val="true"/>
        <u val="single"/>
        <sz val="16"/>
        <color rgb="FF000000"/>
        <rFont val="Times New Roman"/>
        <family val="1"/>
        <charset val="204"/>
      </rPr>
      <t xml:space="preserve">TEATRUL MUNICIPAL DE PĂPUȘI „GUGUȚĂ”</t>
    </r>
    <r>
      <rPr>
        <u val="single"/>
        <sz val="16"/>
        <color rgb="FF000000"/>
        <rFont val="Times New Roman"/>
        <family val="1"/>
        <charset val="204"/>
      </rPr>
      <t xml:space="preserve">   </t>
    </r>
  </si>
  <si>
    <r>
      <rPr>
        <b val="true"/>
        <sz val="16"/>
        <color rgb="FF000000"/>
        <rFont val="Times New Roman"/>
        <family val="1"/>
        <charset val="204"/>
      </rPr>
      <t xml:space="preserve">SCHEMA DE ÎNCADRARE</t>
    </r>
    <r>
      <rPr>
        <sz val="16"/>
        <color rgb="FF000000"/>
        <rFont val="Times New Roman"/>
        <family val="1"/>
        <charset val="204"/>
      </rPr>
      <t xml:space="preserve"> pentru anul </t>
    </r>
    <r>
      <rPr>
        <b val="true"/>
        <sz val="16"/>
        <color rgb="FF000000"/>
        <rFont val="Times New Roman"/>
        <family val="1"/>
        <charset val="204"/>
      </rPr>
      <t xml:space="preserve">2020</t>
    </r>
  </si>
  <si>
    <t xml:space="preserve">                                                      </t>
  </si>
  <si>
    <t xml:space="preserve">statele de personal în număr de:</t>
  </si>
  <si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93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unități cu un fond lunar </t>
    </r>
  </si>
  <si>
    <r>
      <rPr>
        <sz val="12"/>
        <color rgb="FF000000"/>
        <rFont val="Times New Roman"/>
        <family val="1"/>
        <charset val="204"/>
      </rPr>
      <t xml:space="preserve">în sumă de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330577 </t>
    </r>
    <r>
      <rPr>
        <sz val="12"/>
        <color rgb="FF000000"/>
        <rFont val="Times New Roman"/>
        <family val="1"/>
        <charset val="204"/>
      </rPr>
      <t xml:space="preserve"> (trei sute treizeci mii cinci sute șaptezeci și șapte) lei</t>
    </r>
  </si>
  <si>
    <t xml:space="preserve">Nr. d/o</t>
  </si>
  <si>
    <t xml:space="preserve">Denumirea subdiviziunii structurale/compartimentului, titlul funcției</t>
  </si>
  <si>
    <t xml:space="preserve">Codul funcției</t>
  </si>
  <si>
    <t xml:space="preserve">Clasa de salarizare a funcției</t>
  </si>
  <si>
    <t xml:space="preserve">Treapta de salarizare</t>
  </si>
  <si>
    <t xml:space="preserve">Clasa de salarizare cumulativă atribuită</t>
  </si>
  <si>
    <t xml:space="preserve">Coeficientul de salarizare</t>
  </si>
  <si>
    <t xml:space="preserve">Număr de unități</t>
  </si>
  <si>
    <t xml:space="preserve">Salariul de bază, lei</t>
  </si>
  <si>
    <t xml:space="preserve">Specificul de activitate, lei</t>
  </si>
  <si>
    <t xml:space="preserve">Titlu onorific, lei</t>
  </si>
  <si>
    <t xml:space="preserve">Spor pentru performanță (10%), lei</t>
  </si>
  <si>
    <t xml:space="preserve">Salariul total, lei</t>
  </si>
  <si>
    <t xml:space="preserve">Spre plată, lei</t>
  </si>
  <si>
    <t xml:space="preserve">Notă</t>
  </si>
  <si>
    <t xml:space="preserve">Total</t>
  </si>
  <si>
    <t xml:space="preserve">inclusiv:</t>
  </si>
  <si>
    <t xml:space="preserve">I</t>
  </si>
  <si>
    <t xml:space="preserve">Funcții de conducere, total</t>
  </si>
  <si>
    <t xml:space="preserve">1.</t>
  </si>
  <si>
    <t xml:space="preserve">Director artistic</t>
  </si>
  <si>
    <t xml:space="preserve">F6003</t>
  </si>
  <si>
    <t xml:space="preserve">VI</t>
  </si>
  <si>
    <t xml:space="preserve">art. 15, alin.1, lit. a)</t>
  </si>
  <si>
    <t xml:space="preserve">2.</t>
  </si>
  <si>
    <t xml:space="preserve">Director executiv</t>
  </si>
  <si>
    <t xml:space="preserve">III</t>
  </si>
  <si>
    <t xml:space="preserve">art. 12, alin. 10</t>
  </si>
  <si>
    <t xml:space="preserve">3.</t>
  </si>
  <si>
    <t xml:space="preserve">Director adjunct</t>
  </si>
  <si>
    <t xml:space="preserve">4. </t>
  </si>
  <si>
    <t xml:space="preserve">Consilier al directorului artistic</t>
  </si>
  <si>
    <t xml:space="preserve">H6187</t>
  </si>
  <si>
    <t xml:space="preserve">art. 12, alin. 9</t>
  </si>
  <si>
    <t xml:space="preserve">5. </t>
  </si>
  <si>
    <t xml:space="preserve">Contabil-șef</t>
  </si>
  <si>
    <t xml:space="preserve">H6026</t>
  </si>
  <si>
    <t xml:space="preserve">6.</t>
  </si>
  <si>
    <t xml:space="preserve">Contabil principal</t>
  </si>
  <si>
    <t xml:space="preserve">H6036</t>
  </si>
  <si>
    <t xml:space="preserve">7. </t>
  </si>
  <si>
    <t xml:space="preserve">Contabil superior</t>
  </si>
  <si>
    <t xml:space="preserve">H6045</t>
  </si>
  <si>
    <t xml:space="preserve">8.</t>
  </si>
  <si>
    <t xml:space="preserve">Economist principal</t>
  </si>
  <si>
    <t xml:space="preserve">H6037</t>
  </si>
  <si>
    <t xml:space="preserve">9.</t>
  </si>
  <si>
    <t xml:space="preserve">Jurist</t>
  </si>
  <si>
    <t xml:space="preserve">H6028</t>
  </si>
  <si>
    <t xml:space="preserve">V</t>
  </si>
  <si>
    <t xml:space="preserve">10.</t>
  </si>
  <si>
    <t xml:space="preserve">Administrator principal rețea de calculatoare</t>
  </si>
  <si>
    <t xml:space="preserve">H6029</t>
  </si>
  <si>
    <t xml:space="preserve">11.</t>
  </si>
  <si>
    <t xml:space="preserve">Specialist principal relații internaționale</t>
  </si>
  <si>
    <t xml:space="preserve">H6040</t>
  </si>
  <si>
    <t xml:space="preserve">IV</t>
  </si>
  <si>
    <t xml:space="preserve">12.</t>
  </si>
  <si>
    <t xml:space="preserve">Șef serviciu personal</t>
  </si>
  <si>
    <t xml:space="preserve">H6018</t>
  </si>
  <si>
    <t xml:space="preserve">13.</t>
  </si>
  <si>
    <t xml:space="preserve">Secretar</t>
  </si>
  <si>
    <t xml:space="preserve">H6140</t>
  </si>
  <si>
    <t xml:space="preserve">II</t>
  </si>
  <si>
    <t xml:space="preserve">Funcții de execuție, total</t>
  </si>
  <si>
    <t xml:space="preserve">Prim regizor</t>
  </si>
  <si>
    <t xml:space="preserve">F6004</t>
  </si>
  <si>
    <t xml:space="preserve">Pictor-șef</t>
  </si>
  <si>
    <t xml:space="preserve">F6005</t>
  </si>
  <si>
    <t xml:space="preserve">Șef secție muzicală</t>
  </si>
  <si>
    <t xml:space="preserve">F6009</t>
  </si>
  <si>
    <t xml:space="preserve">Șef secție literar-dramatică</t>
  </si>
  <si>
    <t xml:space="preserve">Mediator tehnica vorbirii</t>
  </si>
  <si>
    <t xml:space="preserve">F6025</t>
  </si>
  <si>
    <t xml:space="preserve">Consilier al regizorului de montare</t>
  </si>
  <si>
    <t xml:space="preserve">Șef al trupei</t>
  </si>
  <si>
    <t xml:space="preserve">F6013</t>
  </si>
  <si>
    <t xml:space="preserve">Regizor acțiuni culturale</t>
  </si>
  <si>
    <t xml:space="preserve">F6011</t>
  </si>
  <si>
    <t xml:space="preserve">Coregraf</t>
  </si>
  <si>
    <t xml:space="preserve">F6026</t>
  </si>
  <si>
    <t xml:space="preserve">Șef secție de bază, ateliere</t>
  </si>
  <si>
    <t xml:space="preserve">Pictor sculptor de păpuși</t>
  </si>
  <si>
    <t xml:space="preserve">F6032</t>
  </si>
  <si>
    <t xml:space="preserve">Pictor executor de costume</t>
  </si>
  <si>
    <t xml:space="preserve">Pictor executor de decor</t>
  </si>
  <si>
    <t xml:space="preserve">14.</t>
  </si>
  <si>
    <t xml:space="preserve">Pictor butafor</t>
  </si>
  <si>
    <t xml:space="preserve">15.</t>
  </si>
  <si>
    <t xml:space="preserve">Pictor modelier</t>
  </si>
  <si>
    <t xml:space="preserve">16.</t>
  </si>
  <si>
    <t xml:space="preserve">Pictor executor de reclamă</t>
  </si>
  <si>
    <t xml:space="preserve">17.</t>
  </si>
  <si>
    <t xml:space="preserve">Pictor constructor de păpuși</t>
  </si>
  <si>
    <t xml:space="preserve">18.</t>
  </si>
  <si>
    <t xml:space="preserve">Pictor grafician</t>
  </si>
  <si>
    <t xml:space="preserve">19.</t>
  </si>
  <si>
    <t xml:space="preserve">Șef secție pedagogică</t>
  </si>
  <si>
    <t xml:space="preserve">20.</t>
  </si>
  <si>
    <t xml:space="preserve">Șef secție vânzarea biletelor</t>
  </si>
  <si>
    <t xml:space="preserve">21.</t>
  </si>
  <si>
    <t xml:space="preserve">Administrator-șef</t>
  </si>
  <si>
    <t xml:space="preserve">H6095</t>
  </si>
  <si>
    <t xml:space="preserve">22.</t>
  </si>
  <si>
    <t xml:space="preserve">Casier superior de bilete</t>
  </si>
  <si>
    <t xml:space="preserve">H6145</t>
  </si>
  <si>
    <t xml:space="preserve">23.</t>
  </si>
  <si>
    <t xml:space="preserve">Controlor de bilete</t>
  </si>
  <si>
    <t xml:space="preserve">24.</t>
  </si>
  <si>
    <t xml:space="preserve">Maestru al scenei</t>
  </si>
  <si>
    <t xml:space="preserve">F6027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Artist, categoria superioară (păpuși)</t>
  </si>
  <si>
    <t xml:space="preserve">F6044</t>
  </si>
  <si>
    <t xml:space="preserve">39.</t>
  </si>
  <si>
    <t xml:space="preserve">40.</t>
  </si>
  <si>
    <t xml:space="preserve">41.</t>
  </si>
  <si>
    <t xml:space="preserve">42.</t>
  </si>
  <si>
    <t xml:space="preserve">Artist, categoria superioară (pe viu)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Artist păpușar</t>
  </si>
  <si>
    <t xml:space="preserve">50.</t>
  </si>
  <si>
    <t xml:space="preserve">51.</t>
  </si>
  <si>
    <t xml:space="preserve">Regizor de sunet</t>
  </si>
  <si>
    <t xml:space="preserve">F6019</t>
  </si>
  <si>
    <t xml:space="preserve">52.</t>
  </si>
  <si>
    <t xml:space="preserve">53.</t>
  </si>
  <si>
    <t xml:space="preserve">Maestru de sunete</t>
  </si>
  <si>
    <t xml:space="preserve">F6081</t>
  </si>
  <si>
    <t xml:space="preserve">54.</t>
  </si>
  <si>
    <t xml:space="preserve">55.</t>
  </si>
  <si>
    <t xml:space="preserve">Maestru de lumini</t>
  </si>
  <si>
    <t xml:space="preserve">F6080</t>
  </si>
  <si>
    <t xml:space="preserve">56.</t>
  </si>
  <si>
    <t xml:space="preserve">Șef secție montare artistică</t>
  </si>
  <si>
    <t xml:space="preserve">57.</t>
  </si>
  <si>
    <t xml:space="preserve">Inginer de sunete</t>
  </si>
  <si>
    <t xml:space="preserve">H6064</t>
  </si>
  <si>
    <t xml:space="preserve">58.</t>
  </si>
  <si>
    <t xml:space="preserve">Pictor de lumini</t>
  </si>
  <si>
    <t xml:space="preserve">59.</t>
  </si>
  <si>
    <t xml:space="preserve">60.</t>
  </si>
  <si>
    <t xml:space="preserve">Tehnician scenă</t>
  </si>
  <si>
    <t xml:space="preserve">H6119</t>
  </si>
  <si>
    <t xml:space="preserve">61.</t>
  </si>
  <si>
    <t xml:space="preserve">62.</t>
  </si>
  <si>
    <t xml:space="preserve">Custode superior fonduri</t>
  </si>
  <si>
    <t xml:space="preserve">F6068</t>
  </si>
  <si>
    <t xml:space="preserve">Personal auxiliar, total</t>
  </si>
  <si>
    <t xml:space="preserve">Specialist principal tehnic</t>
  </si>
  <si>
    <t xml:space="preserve">Șef de gospodărie</t>
  </si>
  <si>
    <t xml:space="preserve">H6077</t>
  </si>
  <si>
    <t xml:space="preserve">Șef depozit</t>
  </si>
  <si>
    <t xml:space="preserve">H6101</t>
  </si>
  <si>
    <t xml:space="preserve">Electrician</t>
  </si>
  <si>
    <t xml:space="preserve">H6158</t>
  </si>
  <si>
    <t xml:space="preserve">Arhivar</t>
  </si>
  <si>
    <t xml:space="preserve">H6146</t>
  </si>
  <si>
    <t xml:space="preserve">Tehnician sanitar</t>
  </si>
  <si>
    <t xml:space="preserve">H6034</t>
  </si>
  <si>
    <t xml:space="preserve">Conducător autobuz</t>
  </si>
  <si>
    <t xml:space="preserve">H6174</t>
  </si>
  <si>
    <t xml:space="preserve">Conducător auto</t>
  </si>
  <si>
    <t xml:space="preserve">Tâmplar</t>
  </si>
  <si>
    <t xml:space="preserve">H6171</t>
  </si>
  <si>
    <t xml:space="preserve">Paznic</t>
  </si>
  <si>
    <t xml:space="preserve">H6184</t>
  </si>
  <si>
    <t xml:space="preserve">Îngrijitor de încăperi</t>
  </si>
  <si>
    <t xml:space="preserve">H6185</t>
  </si>
  <si>
    <t xml:space="preserve">Note:</t>
  </si>
  <si>
    <t xml:space="preserve">Total, inclusiv:</t>
  </si>
  <si>
    <t xml:space="preserve">- funcții de conducere_13____unități     </t>
  </si>
  <si>
    <t xml:space="preserve">- funcții de execuție  __62___ unități</t>
  </si>
  <si>
    <t xml:space="preserve">- personal auxiliar ___  18 ___ unități</t>
  </si>
  <si>
    <t xml:space="preserve">                        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10.41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1" width="12.7"/>
    <col collapsed="false" customWidth="true" hidden="false" outlineLevel="0" max="7" min="7" style="1" width="14.41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12.85"/>
    <col collapsed="false" customWidth="true" hidden="false" outlineLevel="0" max="11" min="11" style="1" width="10.99"/>
    <col collapsed="false" customWidth="true" hidden="false" outlineLevel="0" max="12" min="12" style="1" width="14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0.28"/>
    <col collapsed="false" customWidth="true" hidden="false" outlineLevel="0" max="16" min="16" style="1" width="20.41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M1" s="2" t="s">
        <v>0</v>
      </c>
      <c r="N1" s="2"/>
      <c r="O1" s="2"/>
      <c r="P1" s="2"/>
    </row>
    <row r="2" customFormat="false" ht="42" hidden="false" customHeight="true" outlineLevel="0" collapsed="false">
      <c r="M2" s="2" t="s">
        <v>1</v>
      </c>
      <c r="N2" s="2"/>
      <c r="O2" s="2"/>
      <c r="P2" s="2"/>
    </row>
    <row r="3" customFormat="false" ht="15.75" hidden="false" customHeight="true" outlineLevel="0" collapsed="false">
      <c r="M3" s="3" t="s">
        <v>2</v>
      </c>
      <c r="N3" s="3"/>
      <c r="O3" s="3"/>
      <c r="P3" s="3"/>
    </row>
    <row r="5" customFormat="false" ht="20.2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</row>
    <row r="8" customFormat="false" ht="15.75" hidden="false" customHeight="true" outlineLevel="0" collapsed="false">
      <c r="F8" s="6" t="s">
        <v>5</v>
      </c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75" hidden="false" customHeight="true" outlineLevel="0" collapsed="false">
      <c r="A9" s="7" t="s">
        <v>6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4" customFormat="false" ht="41.2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2" t="s">
        <v>14</v>
      </c>
      <c r="G14" s="12" t="s">
        <v>15</v>
      </c>
      <c r="H14" s="12" t="s">
        <v>16</v>
      </c>
      <c r="I14" s="12" t="s">
        <v>17</v>
      </c>
      <c r="J14" s="12" t="s">
        <v>18</v>
      </c>
      <c r="K14" s="13" t="s">
        <v>19</v>
      </c>
      <c r="L14" s="13" t="s">
        <v>20</v>
      </c>
      <c r="M14" s="13" t="s">
        <v>21</v>
      </c>
      <c r="N14" s="14" t="n">
        <v>0.6</v>
      </c>
      <c r="O14" s="13" t="s">
        <v>22</v>
      </c>
      <c r="P14" s="12" t="s">
        <v>23</v>
      </c>
      <c r="Q14" s="15"/>
      <c r="R14" s="15"/>
      <c r="S14" s="15"/>
      <c r="T14" s="15"/>
      <c r="U14" s="15"/>
      <c r="V14" s="15"/>
    </row>
    <row r="15" customFormat="false" ht="41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3"/>
      <c r="M15" s="13"/>
      <c r="N15" s="13"/>
      <c r="O15" s="13"/>
      <c r="P15" s="12"/>
      <c r="Q15" s="15"/>
      <c r="R15" s="15"/>
      <c r="S15" s="15"/>
      <c r="T15" s="15"/>
      <c r="U15" s="15"/>
      <c r="V15" s="15"/>
    </row>
    <row r="16" customFormat="false" ht="15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  <c r="N16" s="16" t="n">
        <v>14</v>
      </c>
      <c r="O16" s="16" t="n">
        <v>15</v>
      </c>
      <c r="P16" s="16" t="n">
        <v>16</v>
      </c>
      <c r="Q16" s="15"/>
      <c r="R16" s="15"/>
      <c r="S16" s="15"/>
      <c r="T16" s="15"/>
      <c r="U16" s="15"/>
      <c r="V16" s="15"/>
    </row>
    <row r="17" customFormat="false" ht="18" hidden="false" customHeight="true" outlineLevel="0" collapsed="false">
      <c r="A17" s="16"/>
      <c r="B17" s="12" t="s">
        <v>24</v>
      </c>
      <c r="C17" s="16"/>
      <c r="D17" s="16"/>
      <c r="E17" s="16"/>
      <c r="F17" s="16"/>
      <c r="G17" s="16"/>
      <c r="H17" s="12" t="n">
        <v>93</v>
      </c>
      <c r="I17" s="17" t="n">
        <f aca="false">I19+I33+I96</f>
        <v>389170</v>
      </c>
      <c r="J17" s="17" t="n">
        <f aca="false">J96</f>
        <v>3640</v>
      </c>
      <c r="K17" s="17" t="n">
        <f aca="false">K19+K33+K96</f>
        <v>400</v>
      </c>
      <c r="L17" s="17" t="n">
        <f aca="false">L19+L33+L96</f>
        <v>38917</v>
      </c>
      <c r="M17" s="17" t="n">
        <f aca="false">M19+M33+M96</f>
        <v>432127</v>
      </c>
      <c r="N17" s="17" t="n">
        <f aca="false">M17*60%</f>
        <v>259276.2</v>
      </c>
      <c r="O17" s="17" t="n">
        <f aca="false">N17+N17*23%+N17*4.5%</f>
        <v>330577.155</v>
      </c>
      <c r="P17" s="18"/>
      <c r="Q17" s="15"/>
      <c r="R17" s="15"/>
      <c r="S17" s="15"/>
      <c r="T17" s="15"/>
      <c r="U17" s="15"/>
      <c r="V17" s="15"/>
    </row>
    <row r="18" customFormat="false" ht="15.75" hidden="false" customHeight="false" outlineLevel="0" collapsed="false">
      <c r="A18" s="16"/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9"/>
      <c r="L18" s="19"/>
      <c r="M18" s="19"/>
      <c r="N18" s="17"/>
      <c r="O18" s="17"/>
      <c r="P18" s="18"/>
      <c r="Q18" s="15"/>
      <c r="R18" s="15"/>
      <c r="S18" s="15"/>
      <c r="T18" s="15"/>
      <c r="U18" s="15"/>
      <c r="V18" s="15"/>
    </row>
    <row r="19" customFormat="false" ht="15.75" hidden="false" customHeight="false" outlineLevel="0" collapsed="false">
      <c r="A19" s="12" t="s">
        <v>26</v>
      </c>
      <c r="B19" s="12" t="s">
        <v>27</v>
      </c>
      <c r="C19" s="12"/>
      <c r="D19" s="12"/>
      <c r="E19" s="12"/>
      <c r="F19" s="12"/>
      <c r="G19" s="12"/>
      <c r="H19" s="12"/>
      <c r="I19" s="17" t="n">
        <f aca="false">SUM(I20:I32)</f>
        <v>71070</v>
      </c>
      <c r="J19" s="17"/>
      <c r="K19" s="17" t="n">
        <f aca="false">SUM(K20:K32)</f>
        <v>200</v>
      </c>
      <c r="L19" s="17" t="n">
        <f aca="false">SUM(L20:L32)</f>
        <v>7107</v>
      </c>
      <c r="M19" s="17" t="n">
        <f aca="false">SUM(M20:M32)</f>
        <v>78377</v>
      </c>
      <c r="N19" s="17" t="n">
        <f aca="false">M19*60%</f>
        <v>47026.2</v>
      </c>
      <c r="O19" s="17" t="n">
        <f aca="false">N19+N19*23%+N19*4.5%</f>
        <v>59958.405</v>
      </c>
      <c r="P19" s="12"/>
      <c r="Q19" s="15"/>
      <c r="R19" s="15"/>
      <c r="S19" s="15"/>
      <c r="T19" s="15"/>
      <c r="U19" s="15"/>
      <c r="V19" s="15"/>
    </row>
    <row r="20" customFormat="false" ht="15.75" hidden="false" customHeight="false" outlineLevel="0" collapsed="false">
      <c r="A20" s="16" t="s">
        <v>28</v>
      </c>
      <c r="B20" s="20" t="s">
        <v>29</v>
      </c>
      <c r="C20" s="16" t="s">
        <v>30</v>
      </c>
      <c r="D20" s="16" t="n">
        <v>70</v>
      </c>
      <c r="E20" s="16" t="s">
        <v>31</v>
      </c>
      <c r="F20" s="16" t="n">
        <f aca="false">D20+6-5</f>
        <v>71</v>
      </c>
      <c r="G20" s="21" t="n">
        <v>4.32</v>
      </c>
      <c r="H20" s="16" t="n">
        <v>1</v>
      </c>
      <c r="I20" s="19" t="n">
        <f aca="false">1500*G20</f>
        <v>6480</v>
      </c>
      <c r="J20" s="19"/>
      <c r="K20" s="19" t="n">
        <v>200</v>
      </c>
      <c r="L20" s="19" t="n">
        <f aca="false">I20*10%</f>
        <v>648</v>
      </c>
      <c r="M20" s="19" t="n">
        <f aca="false">I20+K20+L20</f>
        <v>7328</v>
      </c>
      <c r="N20" s="19" t="n">
        <f aca="false">M20*60%</f>
        <v>4396.8</v>
      </c>
      <c r="O20" s="19" t="n">
        <f aca="false">N20+N20*23%+N20*4.5%</f>
        <v>5605.92</v>
      </c>
      <c r="P20" s="20" t="s">
        <v>32</v>
      </c>
      <c r="Q20" s="15"/>
      <c r="R20" s="15"/>
      <c r="S20" s="15"/>
      <c r="T20" s="15"/>
      <c r="U20" s="15"/>
      <c r="V20" s="15"/>
    </row>
    <row r="21" customFormat="false" ht="15.75" hidden="false" customHeight="false" outlineLevel="0" collapsed="false">
      <c r="A21" s="16" t="s">
        <v>33</v>
      </c>
      <c r="B21" s="20" t="s">
        <v>34</v>
      </c>
      <c r="C21" s="16" t="s">
        <v>30</v>
      </c>
      <c r="D21" s="16" t="n">
        <v>66</v>
      </c>
      <c r="E21" s="16" t="s">
        <v>35</v>
      </c>
      <c r="F21" s="16" t="n">
        <v>64</v>
      </c>
      <c r="G21" s="21" t="n">
        <v>3.73</v>
      </c>
      <c r="H21" s="16" t="n">
        <v>1</v>
      </c>
      <c r="I21" s="19" t="n">
        <v>5600</v>
      </c>
      <c r="J21" s="19"/>
      <c r="K21" s="19"/>
      <c r="L21" s="19" t="n">
        <f aca="false">I21*10%</f>
        <v>560</v>
      </c>
      <c r="M21" s="19" t="n">
        <f aca="false">I21+K21+L21</f>
        <v>6160</v>
      </c>
      <c r="N21" s="19" t="n">
        <f aca="false">M21*60%</f>
        <v>3696</v>
      </c>
      <c r="O21" s="19" t="n">
        <f aca="false">N21+N21*23%+N21*4.5%</f>
        <v>4712.4</v>
      </c>
      <c r="P21" s="20" t="s">
        <v>36</v>
      </c>
      <c r="Q21" s="15"/>
      <c r="R21" s="15"/>
      <c r="S21" s="15"/>
      <c r="T21" s="15"/>
      <c r="U21" s="15"/>
      <c r="V21" s="15"/>
    </row>
    <row r="22" customFormat="false" ht="15.75" hidden="false" customHeight="false" outlineLevel="0" collapsed="false">
      <c r="A22" s="16" t="s">
        <v>37</v>
      </c>
      <c r="B22" s="20" t="s">
        <v>38</v>
      </c>
      <c r="C22" s="16" t="s">
        <v>30</v>
      </c>
      <c r="D22" s="16" t="n">
        <v>66</v>
      </c>
      <c r="E22" s="16" t="s">
        <v>31</v>
      </c>
      <c r="F22" s="16" t="n">
        <v>67</v>
      </c>
      <c r="G22" s="21" t="n">
        <v>3.98</v>
      </c>
      <c r="H22" s="16" t="n">
        <v>1</v>
      </c>
      <c r="I22" s="19" t="n">
        <f aca="false">1500*G22</f>
        <v>5970</v>
      </c>
      <c r="J22" s="19"/>
      <c r="K22" s="19"/>
      <c r="L22" s="19" t="n">
        <f aca="false">I22*10%</f>
        <v>597</v>
      </c>
      <c r="M22" s="19" t="n">
        <f aca="false">I22+K22+L22</f>
        <v>6567</v>
      </c>
      <c r="N22" s="19" t="n">
        <f aca="false">M22*60%</f>
        <v>3940.2</v>
      </c>
      <c r="O22" s="19" t="n">
        <f aca="false">N22+N22*23%+N22*4.5%</f>
        <v>5023.755</v>
      </c>
      <c r="P22" s="20" t="s">
        <v>36</v>
      </c>
      <c r="Q22" s="15"/>
      <c r="R22" s="15"/>
      <c r="S22" s="15"/>
      <c r="T22" s="15"/>
      <c r="U22" s="15"/>
      <c r="V22" s="15"/>
    </row>
    <row r="23" customFormat="false" ht="15.75" hidden="false" customHeight="false" outlineLevel="0" collapsed="false">
      <c r="A23" s="16" t="s">
        <v>39</v>
      </c>
      <c r="B23" s="20" t="s">
        <v>40</v>
      </c>
      <c r="C23" s="16" t="s">
        <v>41</v>
      </c>
      <c r="D23" s="16" t="n">
        <v>61</v>
      </c>
      <c r="E23" s="16" t="s">
        <v>35</v>
      </c>
      <c r="F23" s="16" t="n">
        <v>59</v>
      </c>
      <c r="G23" s="21" t="n">
        <v>3.36</v>
      </c>
      <c r="H23" s="16" t="n">
        <v>1</v>
      </c>
      <c r="I23" s="19" t="n">
        <f aca="false">1500*G23</f>
        <v>5040</v>
      </c>
      <c r="J23" s="19"/>
      <c r="K23" s="19"/>
      <c r="L23" s="19" t="n">
        <f aca="false">I23*10%</f>
        <v>504</v>
      </c>
      <c r="M23" s="19" t="n">
        <f aca="false">I23+K23+L23</f>
        <v>5544</v>
      </c>
      <c r="N23" s="19" t="n">
        <f aca="false">M23*60%</f>
        <v>3326.4</v>
      </c>
      <c r="O23" s="19" t="n">
        <f aca="false">N23+N23*23%+N23*4.5%</f>
        <v>4241.16</v>
      </c>
      <c r="P23" s="20" t="s">
        <v>42</v>
      </c>
      <c r="Q23" s="15"/>
      <c r="R23" s="15"/>
      <c r="S23" s="15"/>
      <c r="T23" s="15"/>
      <c r="U23" s="15"/>
      <c r="V23" s="15"/>
    </row>
    <row r="24" customFormat="false" ht="15.75" hidden="false" customHeight="false" outlineLevel="0" collapsed="false">
      <c r="A24" s="16" t="s">
        <v>43</v>
      </c>
      <c r="B24" s="20" t="s">
        <v>44</v>
      </c>
      <c r="C24" s="16" t="s">
        <v>45</v>
      </c>
      <c r="D24" s="16" t="n">
        <v>61</v>
      </c>
      <c r="E24" s="16" t="s">
        <v>31</v>
      </c>
      <c r="F24" s="16" t="n">
        <v>67</v>
      </c>
      <c r="G24" s="21" t="n">
        <v>3.98</v>
      </c>
      <c r="H24" s="16" t="n">
        <v>1</v>
      </c>
      <c r="I24" s="19" t="n">
        <f aca="false">1500*G24</f>
        <v>5970</v>
      </c>
      <c r="J24" s="19"/>
      <c r="K24" s="19"/>
      <c r="L24" s="19" t="n">
        <f aca="false">I24*10%</f>
        <v>597</v>
      </c>
      <c r="M24" s="19" t="n">
        <f aca="false">I24+K24+L24</f>
        <v>6567</v>
      </c>
      <c r="N24" s="19" t="n">
        <f aca="false">M24*60%</f>
        <v>3940.2</v>
      </c>
      <c r="O24" s="19" t="n">
        <f aca="false">N24+N24*23%+N24*4.5%</f>
        <v>5023.755</v>
      </c>
      <c r="P24" s="20"/>
      <c r="Q24" s="15"/>
      <c r="R24" s="15"/>
      <c r="S24" s="15"/>
      <c r="T24" s="15"/>
      <c r="U24" s="15"/>
      <c r="V24" s="15"/>
    </row>
    <row r="25" customFormat="false" ht="15.75" hidden="false" customHeight="false" outlineLevel="0" collapsed="false">
      <c r="A25" s="16" t="s">
        <v>46</v>
      </c>
      <c r="B25" s="20" t="s">
        <v>47</v>
      </c>
      <c r="C25" s="16" t="s">
        <v>48</v>
      </c>
      <c r="D25" s="16" t="n">
        <v>58</v>
      </c>
      <c r="E25" s="16" t="s">
        <v>31</v>
      </c>
      <c r="F25" s="16" t="n">
        <v>64</v>
      </c>
      <c r="G25" s="21" t="n">
        <v>3.73</v>
      </c>
      <c r="H25" s="16" t="n">
        <v>1</v>
      </c>
      <c r="I25" s="19" t="n">
        <v>5600</v>
      </c>
      <c r="J25" s="19"/>
      <c r="K25" s="19"/>
      <c r="L25" s="19" t="n">
        <f aca="false">I25*10%</f>
        <v>560</v>
      </c>
      <c r="M25" s="19" t="n">
        <f aca="false">I25+K25+L25</f>
        <v>6160</v>
      </c>
      <c r="N25" s="19" t="n">
        <f aca="false">M25*60%</f>
        <v>3696</v>
      </c>
      <c r="O25" s="19" t="n">
        <f aca="false">N25+N25*23%+N25*4.5%</f>
        <v>4712.4</v>
      </c>
      <c r="P25" s="20"/>
      <c r="Q25" s="15"/>
      <c r="R25" s="15"/>
      <c r="S25" s="15"/>
      <c r="T25" s="15"/>
      <c r="U25" s="15"/>
      <c r="V25" s="15"/>
    </row>
    <row r="26" customFormat="false" ht="15.75" hidden="false" customHeight="false" outlineLevel="0" collapsed="false">
      <c r="A26" s="16" t="s">
        <v>49</v>
      </c>
      <c r="B26" s="20" t="s">
        <v>50</v>
      </c>
      <c r="C26" s="16" t="s">
        <v>51</v>
      </c>
      <c r="D26" s="16" t="n">
        <v>55</v>
      </c>
      <c r="E26" s="16" t="s">
        <v>31</v>
      </c>
      <c r="F26" s="16" t="n">
        <v>61</v>
      </c>
      <c r="G26" s="21" t="n">
        <v>3.51</v>
      </c>
      <c r="H26" s="16" t="n">
        <v>1</v>
      </c>
      <c r="I26" s="19" t="n">
        <v>5270</v>
      </c>
      <c r="J26" s="19"/>
      <c r="K26" s="19"/>
      <c r="L26" s="19" t="n">
        <f aca="false">I26*10%</f>
        <v>527</v>
      </c>
      <c r="M26" s="19" t="n">
        <f aca="false">I26+K26+L26</f>
        <v>5797</v>
      </c>
      <c r="N26" s="19" t="n">
        <f aca="false">M26*60%</f>
        <v>3478.2</v>
      </c>
      <c r="O26" s="19" t="n">
        <f aca="false">N26+N26*23%+N26*4.5%</f>
        <v>4434.705</v>
      </c>
      <c r="P26" s="20"/>
      <c r="Q26" s="15"/>
      <c r="R26" s="15"/>
      <c r="S26" s="15"/>
      <c r="T26" s="15"/>
      <c r="U26" s="15"/>
      <c r="V26" s="15"/>
    </row>
    <row r="27" customFormat="false" ht="15.75" hidden="false" customHeight="false" outlineLevel="0" collapsed="false">
      <c r="A27" s="16" t="s">
        <v>52</v>
      </c>
      <c r="B27" s="20" t="s">
        <v>53</v>
      </c>
      <c r="C27" s="16" t="s">
        <v>54</v>
      </c>
      <c r="D27" s="16" t="n">
        <v>58</v>
      </c>
      <c r="E27" s="16" t="s">
        <v>31</v>
      </c>
      <c r="F27" s="16" t="n">
        <v>64</v>
      </c>
      <c r="G27" s="21" t="n">
        <v>3.73</v>
      </c>
      <c r="H27" s="16" t="n">
        <v>1</v>
      </c>
      <c r="I27" s="19" t="n">
        <v>5600</v>
      </c>
      <c r="J27" s="19"/>
      <c r="K27" s="19"/>
      <c r="L27" s="19" t="n">
        <f aca="false">I27*10%</f>
        <v>560</v>
      </c>
      <c r="M27" s="19" t="n">
        <f aca="false">I27+K27+L27</f>
        <v>6160</v>
      </c>
      <c r="N27" s="19" t="n">
        <f aca="false">M27*60%</f>
        <v>3696</v>
      </c>
      <c r="O27" s="19" t="n">
        <f aca="false">N27+N27*23%+N27*4.5%</f>
        <v>4712.4</v>
      </c>
      <c r="P27" s="20"/>
      <c r="Q27" s="15"/>
      <c r="R27" s="15"/>
      <c r="S27" s="15"/>
      <c r="T27" s="15"/>
      <c r="U27" s="15"/>
      <c r="V27" s="15"/>
    </row>
    <row r="28" customFormat="false" ht="15.75" hidden="false" customHeight="false" outlineLevel="0" collapsed="false">
      <c r="A28" s="16" t="s">
        <v>55</v>
      </c>
      <c r="B28" s="20" t="s">
        <v>56</v>
      </c>
      <c r="C28" s="16" t="s">
        <v>57</v>
      </c>
      <c r="D28" s="16" t="n">
        <v>61</v>
      </c>
      <c r="E28" s="16" t="s">
        <v>58</v>
      </c>
      <c r="F28" s="16" t="n">
        <v>66</v>
      </c>
      <c r="G28" s="21" t="n">
        <v>3.89</v>
      </c>
      <c r="H28" s="16" t="n">
        <v>1</v>
      </c>
      <c r="I28" s="19" t="n">
        <v>5840</v>
      </c>
      <c r="J28" s="19"/>
      <c r="K28" s="19"/>
      <c r="L28" s="19" t="n">
        <f aca="false">I28*10%</f>
        <v>584</v>
      </c>
      <c r="M28" s="19" t="n">
        <f aca="false">I28+K28+L28</f>
        <v>6424</v>
      </c>
      <c r="N28" s="19" t="n">
        <f aca="false">M28*60%</f>
        <v>3854.4</v>
      </c>
      <c r="O28" s="19" t="n">
        <f aca="false">N28+N28*23%+N28*4.5%</f>
        <v>4914.36</v>
      </c>
      <c r="P28" s="20"/>
      <c r="Q28" s="15"/>
      <c r="R28" s="15"/>
      <c r="S28" s="15"/>
      <c r="T28" s="15"/>
      <c r="U28" s="15"/>
      <c r="V28" s="15"/>
    </row>
    <row r="29" customFormat="false" ht="15.75" hidden="false" customHeight="false" outlineLevel="0" collapsed="false">
      <c r="A29" s="16" t="s">
        <v>59</v>
      </c>
      <c r="B29" s="20" t="s">
        <v>60</v>
      </c>
      <c r="C29" s="16" t="s">
        <v>61</v>
      </c>
      <c r="D29" s="16" t="n">
        <v>61</v>
      </c>
      <c r="E29" s="16" t="s">
        <v>58</v>
      </c>
      <c r="F29" s="16" t="n">
        <v>66</v>
      </c>
      <c r="G29" s="21" t="n">
        <v>3.89</v>
      </c>
      <c r="H29" s="16" t="n">
        <v>1</v>
      </c>
      <c r="I29" s="19" t="n">
        <v>5840</v>
      </c>
      <c r="J29" s="19"/>
      <c r="K29" s="19"/>
      <c r="L29" s="19" t="n">
        <f aca="false">I29*10%</f>
        <v>584</v>
      </c>
      <c r="M29" s="19" t="n">
        <f aca="false">I29+K29+L29</f>
        <v>6424</v>
      </c>
      <c r="N29" s="19" t="n">
        <f aca="false">M29*60%</f>
        <v>3854.4</v>
      </c>
      <c r="O29" s="19" t="n">
        <f aca="false">N29+N29*23%+N29*4.5%</f>
        <v>4914.36</v>
      </c>
      <c r="P29" s="20"/>
      <c r="Q29" s="15"/>
      <c r="R29" s="15"/>
      <c r="S29" s="15"/>
      <c r="T29" s="15"/>
      <c r="U29" s="15"/>
      <c r="V29" s="15"/>
    </row>
    <row r="30" customFormat="false" ht="15.75" hidden="false" customHeight="false" outlineLevel="0" collapsed="false">
      <c r="A30" s="16" t="s">
        <v>62</v>
      </c>
      <c r="B30" s="20" t="s">
        <v>63</v>
      </c>
      <c r="C30" s="16" t="s">
        <v>64</v>
      </c>
      <c r="D30" s="16" t="n">
        <v>58</v>
      </c>
      <c r="E30" s="16" t="s">
        <v>65</v>
      </c>
      <c r="F30" s="16" t="n">
        <v>62</v>
      </c>
      <c r="G30" s="21" t="n">
        <v>3.58</v>
      </c>
      <c r="H30" s="16" t="n">
        <v>1</v>
      </c>
      <c r="I30" s="19" t="n">
        <f aca="false">1500*G30</f>
        <v>5370</v>
      </c>
      <c r="J30" s="19"/>
      <c r="K30" s="19"/>
      <c r="L30" s="19" t="n">
        <f aca="false">I30*10%</f>
        <v>537</v>
      </c>
      <c r="M30" s="19" t="n">
        <f aca="false">I30+K30+L30</f>
        <v>5907</v>
      </c>
      <c r="N30" s="19" t="n">
        <f aca="false">M30*60%</f>
        <v>3544.2</v>
      </c>
      <c r="O30" s="19" t="n">
        <f aca="false">N30+N30*23%+N30*4.5%</f>
        <v>4518.855</v>
      </c>
      <c r="P30" s="20"/>
      <c r="Q30" s="15"/>
      <c r="R30" s="15"/>
      <c r="S30" s="15"/>
      <c r="T30" s="15"/>
      <c r="U30" s="15"/>
      <c r="V30" s="15"/>
    </row>
    <row r="31" customFormat="false" ht="15.75" hidden="false" customHeight="false" outlineLevel="0" collapsed="false">
      <c r="A31" s="16" t="s">
        <v>66</v>
      </c>
      <c r="B31" s="20" t="s">
        <v>67</v>
      </c>
      <c r="C31" s="16" t="s">
        <v>68</v>
      </c>
      <c r="D31" s="16" t="n">
        <v>61</v>
      </c>
      <c r="E31" s="16" t="s">
        <v>31</v>
      </c>
      <c r="F31" s="16" t="n">
        <v>62</v>
      </c>
      <c r="G31" s="21" t="n">
        <v>3.58</v>
      </c>
      <c r="H31" s="16" t="n">
        <v>1</v>
      </c>
      <c r="I31" s="19" t="n">
        <f aca="false">1500*G31</f>
        <v>5370</v>
      </c>
      <c r="J31" s="19"/>
      <c r="K31" s="19"/>
      <c r="L31" s="19" t="n">
        <f aca="false">I31*10%</f>
        <v>537</v>
      </c>
      <c r="M31" s="19" t="n">
        <f aca="false">I31+K31+L31</f>
        <v>5907</v>
      </c>
      <c r="N31" s="19" t="n">
        <f aca="false">M31*60%</f>
        <v>3544.2</v>
      </c>
      <c r="O31" s="19" t="n">
        <f aca="false">N31+N31*23%+N31*4.5%</f>
        <v>4518.855</v>
      </c>
      <c r="P31" s="20" t="s">
        <v>42</v>
      </c>
      <c r="Q31" s="15"/>
      <c r="R31" s="15"/>
      <c r="S31" s="15"/>
      <c r="T31" s="15"/>
      <c r="U31" s="15"/>
      <c r="V31" s="15"/>
    </row>
    <row r="32" customFormat="false" ht="15.75" hidden="false" customHeight="false" outlineLevel="0" collapsed="false">
      <c r="A32" s="16" t="s">
        <v>69</v>
      </c>
      <c r="B32" s="20" t="s">
        <v>70</v>
      </c>
      <c r="C32" s="16" t="s">
        <v>71</v>
      </c>
      <c r="D32" s="16" t="n">
        <v>30</v>
      </c>
      <c r="E32" s="16" t="s">
        <v>31</v>
      </c>
      <c r="F32" s="16" t="n">
        <v>36</v>
      </c>
      <c r="G32" s="21" t="n">
        <v>2.08</v>
      </c>
      <c r="H32" s="16" t="n">
        <v>1</v>
      </c>
      <c r="I32" s="19" t="n">
        <f aca="false">1500*G32</f>
        <v>3120</v>
      </c>
      <c r="J32" s="19"/>
      <c r="K32" s="19"/>
      <c r="L32" s="19" t="n">
        <f aca="false">I32*10%</f>
        <v>312</v>
      </c>
      <c r="M32" s="19" t="n">
        <f aca="false">I32+K32+L32</f>
        <v>3432</v>
      </c>
      <c r="N32" s="19" t="n">
        <f aca="false">M32*60%</f>
        <v>2059.2</v>
      </c>
      <c r="O32" s="19" t="n">
        <f aca="false">N32+N32*23%+N32*4.5%</f>
        <v>2625.48</v>
      </c>
      <c r="P32" s="20"/>
      <c r="Q32" s="15"/>
      <c r="R32" s="15"/>
      <c r="S32" s="15"/>
      <c r="T32" s="15"/>
      <c r="U32" s="15"/>
      <c r="V32" s="15"/>
    </row>
    <row r="33" customFormat="false" ht="15.75" hidden="false" customHeight="false" outlineLevel="0" collapsed="false">
      <c r="A33" s="12" t="s">
        <v>72</v>
      </c>
      <c r="B33" s="12" t="s">
        <v>73</v>
      </c>
      <c r="C33" s="12"/>
      <c r="D33" s="12"/>
      <c r="E33" s="12"/>
      <c r="F33" s="12"/>
      <c r="G33" s="22"/>
      <c r="H33" s="12"/>
      <c r="I33" s="17" t="n">
        <f aca="false">SUM(I34:I95)</f>
        <v>271470</v>
      </c>
      <c r="J33" s="17"/>
      <c r="K33" s="17" t="n">
        <f aca="false">SUM(K34:K95)</f>
        <v>200</v>
      </c>
      <c r="L33" s="17" t="n">
        <f aca="false">SUM(L34:L95)</f>
        <v>27147</v>
      </c>
      <c r="M33" s="17" t="n">
        <f aca="false">SUM(M34:M95)</f>
        <v>298817</v>
      </c>
      <c r="N33" s="17" t="n">
        <f aca="false">M33*60%</f>
        <v>179290.2</v>
      </c>
      <c r="O33" s="17" t="n">
        <f aca="false">N33+N33*23%+N33*4.5%</f>
        <v>228595.005</v>
      </c>
      <c r="P33" s="23"/>
      <c r="Q33" s="15"/>
      <c r="R33" s="15"/>
      <c r="S33" s="15"/>
      <c r="T33" s="15"/>
      <c r="U33" s="15"/>
      <c r="V33" s="15"/>
    </row>
    <row r="34" customFormat="false" ht="15.75" hidden="false" customHeight="false" outlineLevel="0" collapsed="false">
      <c r="A34" s="16" t="s">
        <v>28</v>
      </c>
      <c r="B34" s="20" t="s">
        <v>74</v>
      </c>
      <c r="C34" s="16" t="s">
        <v>75</v>
      </c>
      <c r="D34" s="16" t="n">
        <v>70</v>
      </c>
      <c r="E34" s="16" t="s">
        <v>31</v>
      </c>
      <c r="F34" s="16" t="n">
        <f aca="false">D34+6-5</f>
        <v>71</v>
      </c>
      <c r="G34" s="21" t="n">
        <v>4.32</v>
      </c>
      <c r="H34" s="16" t="n">
        <v>1</v>
      </c>
      <c r="I34" s="19" t="n">
        <f aca="false">1500*G34</f>
        <v>6480</v>
      </c>
      <c r="J34" s="19"/>
      <c r="K34" s="19"/>
      <c r="L34" s="19" t="n">
        <f aca="false">I34*10%</f>
        <v>648</v>
      </c>
      <c r="M34" s="19" t="n">
        <f aca="false">I34+K34+L34</f>
        <v>7128</v>
      </c>
      <c r="N34" s="19" t="n">
        <f aca="false">M34*60%</f>
        <v>4276.8</v>
      </c>
      <c r="O34" s="19" t="n">
        <f aca="false">N34+N34*23%+N34*4.5%</f>
        <v>5452.92</v>
      </c>
      <c r="P34" s="20"/>
      <c r="Q34" s="15"/>
      <c r="R34" s="15"/>
      <c r="S34" s="15"/>
      <c r="T34" s="15"/>
      <c r="U34" s="15"/>
      <c r="V34" s="15"/>
    </row>
    <row r="35" customFormat="false" ht="15.75" hidden="false" customHeight="false" outlineLevel="0" collapsed="false">
      <c r="A35" s="16" t="s">
        <v>33</v>
      </c>
      <c r="B35" s="20" t="s">
        <v>76</v>
      </c>
      <c r="C35" s="16" t="s">
        <v>77</v>
      </c>
      <c r="D35" s="16" t="n">
        <v>68</v>
      </c>
      <c r="E35" s="16" t="s">
        <v>65</v>
      </c>
      <c r="F35" s="16" t="n">
        <f aca="false">D35+4-5-5</f>
        <v>62</v>
      </c>
      <c r="G35" s="21" t="n">
        <v>3.58</v>
      </c>
      <c r="H35" s="16" t="n">
        <v>1</v>
      </c>
      <c r="I35" s="19" t="n">
        <f aca="false">1500*G35</f>
        <v>5370</v>
      </c>
      <c r="J35" s="19"/>
      <c r="K35" s="19"/>
      <c r="L35" s="19" t="n">
        <f aca="false">I35*10%</f>
        <v>537</v>
      </c>
      <c r="M35" s="19" t="n">
        <f aca="false">I35+K35+L35</f>
        <v>5907</v>
      </c>
      <c r="N35" s="19" t="n">
        <f aca="false">M35*60%</f>
        <v>3544.2</v>
      </c>
      <c r="O35" s="19" t="n">
        <f aca="false">N35+N35*23%+N35*4.5%</f>
        <v>4518.855</v>
      </c>
      <c r="P35" s="20" t="s">
        <v>42</v>
      </c>
      <c r="Q35" s="15"/>
      <c r="R35" s="15"/>
      <c r="S35" s="15"/>
      <c r="T35" s="15"/>
      <c r="U35" s="15"/>
      <c r="V35" s="15"/>
    </row>
    <row r="36" customFormat="false" ht="15.75" hidden="false" customHeight="false" outlineLevel="0" collapsed="false">
      <c r="A36" s="16" t="s">
        <v>37</v>
      </c>
      <c r="B36" s="20" t="s">
        <v>78</v>
      </c>
      <c r="C36" s="16" t="s">
        <v>79</v>
      </c>
      <c r="D36" s="16" t="n">
        <v>65</v>
      </c>
      <c r="E36" s="16" t="s">
        <v>65</v>
      </c>
      <c r="F36" s="16" t="n">
        <f aca="false">D36+4-5</f>
        <v>64</v>
      </c>
      <c r="G36" s="21" t="n">
        <v>3.73</v>
      </c>
      <c r="H36" s="16" t="n">
        <v>1</v>
      </c>
      <c r="I36" s="19" t="n">
        <v>5600</v>
      </c>
      <c r="J36" s="19"/>
      <c r="K36" s="19"/>
      <c r="L36" s="19" t="n">
        <f aca="false">I36*10%</f>
        <v>560</v>
      </c>
      <c r="M36" s="19" t="n">
        <f aca="false">I36+K36+L36</f>
        <v>6160</v>
      </c>
      <c r="N36" s="19" t="n">
        <f aca="false">M36*60%</f>
        <v>3696</v>
      </c>
      <c r="O36" s="19" t="n">
        <f aca="false">N36+N36*23%+N36*4.5%</f>
        <v>4712.4</v>
      </c>
      <c r="P36" s="20"/>
      <c r="Q36" s="15"/>
      <c r="R36" s="15"/>
      <c r="S36" s="15"/>
      <c r="T36" s="15"/>
      <c r="U36" s="15"/>
      <c r="V36" s="15"/>
    </row>
    <row r="37" customFormat="false" ht="15.75" hidden="false" customHeight="false" outlineLevel="0" collapsed="false">
      <c r="A37" s="16" t="s">
        <v>39</v>
      </c>
      <c r="B37" s="20" t="s">
        <v>80</v>
      </c>
      <c r="C37" s="16" t="s">
        <v>79</v>
      </c>
      <c r="D37" s="16" t="n">
        <v>65</v>
      </c>
      <c r="E37" s="16" t="s">
        <v>31</v>
      </c>
      <c r="F37" s="16" t="n">
        <v>61</v>
      </c>
      <c r="G37" s="21" t="n">
        <v>3.51</v>
      </c>
      <c r="H37" s="16" t="n">
        <v>1</v>
      </c>
      <c r="I37" s="19" t="n">
        <v>5270</v>
      </c>
      <c r="J37" s="19"/>
      <c r="K37" s="19"/>
      <c r="L37" s="19" t="n">
        <f aca="false">I37*10%</f>
        <v>527</v>
      </c>
      <c r="M37" s="19" t="n">
        <f aca="false">I37+K37+L37</f>
        <v>5797</v>
      </c>
      <c r="N37" s="19" t="n">
        <f aca="false">M37*60%</f>
        <v>3478.2</v>
      </c>
      <c r="O37" s="19" t="n">
        <f aca="false">N37+N37*23%+N37*4.5%</f>
        <v>4434.705</v>
      </c>
      <c r="P37" s="20"/>
      <c r="Q37" s="15"/>
      <c r="R37" s="15"/>
      <c r="S37" s="15"/>
      <c r="T37" s="15"/>
      <c r="U37" s="15"/>
      <c r="V37" s="15"/>
    </row>
    <row r="38" customFormat="false" ht="15.75" hidden="false" customHeight="false" outlineLevel="0" collapsed="false">
      <c r="A38" s="16" t="s">
        <v>43</v>
      </c>
      <c r="B38" s="20" t="s">
        <v>81</v>
      </c>
      <c r="C38" s="16" t="s">
        <v>82</v>
      </c>
      <c r="D38" s="16" t="n">
        <v>58</v>
      </c>
      <c r="E38" s="16" t="s">
        <v>35</v>
      </c>
      <c r="F38" s="16" t="n">
        <f aca="false">D38+3-5</f>
        <v>56</v>
      </c>
      <c r="G38" s="21" t="n">
        <v>3.16</v>
      </c>
      <c r="H38" s="16" t="n">
        <v>1</v>
      </c>
      <c r="I38" s="19" t="n">
        <f aca="false">1500*G38</f>
        <v>4740</v>
      </c>
      <c r="J38" s="19"/>
      <c r="K38" s="19"/>
      <c r="L38" s="19" t="n">
        <f aca="false">I38*10%</f>
        <v>474</v>
      </c>
      <c r="M38" s="19" t="n">
        <f aca="false">I38+K38+L38</f>
        <v>5214</v>
      </c>
      <c r="N38" s="19" t="n">
        <f aca="false">M38*60%</f>
        <v>3128.4</v>
      </c>
      <c r="O38" s="19" t="n">
        <f aca="false">N38+N38*23%+N38*4.5%</f>
        <v>3988.71</v>
      </c>
      <c r="P38" s="20"/>
      <c r="Q38" s="15"/>
      <c r="R38" s="15"/>
      <c r="S38" s="15"/>
      <c r="T38" s="15"/>
      <c r="U38" s="15"/>
      <c r="V38" s="15"/>
    </row>
    <row r="39" customFormat="false" ht="15.75" hidden="false" customHeight="false" outlineLevel="0" collapsed="false">
      <c r="A39" s="16" t="s">
        <v>46</v>
      </c>
      <c r="B39" s="20" t="s">
        <v>83</v>
      </c>
      <c r="C39" s="16" t="s">
        <v>41</v>
      </c>
      <c r="D39" s="16" t="n">
        <v>61</v>
      </c>
      <c r="E39" s="16" t="s">
        <v>31</v>
      </c>
      <c r="F39" s="16" t="n">
        <v>62</v>
      </c>
      <c r="G39" s="21" t="n">
        <v>3.58</v>
      </c>
      <c r="H39" s="16" t="n">
        <v>1</v>
      </c>
      <c r="I39" s="19" t="n">
        <v>5370</v>
      </c>
      <c r="J39" s="19"/>
      <c r="K39" s="19"/>
      <c r="L39" s="19" t="n">
        <f aca="false">I39*10%</f>
        <v>537</v>
      </c>
      <c r="M39" s="19" t="n">
        <f aca="false">I39+K39+L39</f>
        <v>5907</v>
      </c>
      <c r="N39" s="19" t="n">
        <f aca="false">M39*60%</f>
        <v>3544.2</v>
      </c>
      <c r="O39" s="19" t="n">
        <f aca="false">N39+N39*23%+N39*4.5%</f>
        <v>4518.855</v>
      </c>
      <c r="P39" s="20" t="s">
        <v>42</v>
      </c>
      <c r="Q39" s="15"/>
      <c r="R39" s="15"/>
      <c r="S39" s="15"/>
      <c r="T39" s="15"/>
      <c r="U39" s="15"/>
      <c r="V39" s="15"/>
    </row>
    <row r="40" customFormat="false" ht="15.75" hidden="false" customHeight="false" outlineLevel="0" collapsed="false">
      <c r="A40" s="16" t="s">
        <v>49</v>
      </c>
      <c r="B40" s="20" t="s">
        <v>84</v>
      </c>
      <c r="C40" s="16" t="s">
        <v>85</v>
      </c>
      <c r="D40" s="16" t="n">
        <v>61</v>
      </c>
      <c r="E40" s="16" t="s">
        <v>31</v>
      </c>
      <c r="F40" s="16" t="n">
        <f aca="false">D40+6-5</f>
        <v>62</v>
      </c>
      <c r="G40" s="21" t="n">
        <v>3.58</v>
      </c>
      <c r="H40" s="16" t="n">
        <v>1</v>
      </c>
      <c r="I40" s="19" t="n">
        <f aca="false">1500*G40</f>
        <v>5370</v>
      </c>
      <c r="J40" s="19"/>
      <c r="K40" s="19"/>
      <c r="L40" s="19" t="n">
        <f aca="false">I40*10%</f>
        <v>537</v>
      </c>
      <c r="M40" s="19" t="n">
        <f aca="false">I40+K40+L40</f>
        <v>5907</v>
      </c>
      <c r="N40" s="19" t="n">
        <f aca="false">M40*60%</f>
        <v>3544.2</v>
      </c>
      <c r="O40" s="19" t="n">
        <f aca="false">N40+N40*23%+N40*4.5%</f>
        <v>4518.855</v>
      </c>
      <c r="P40" s="20"/>
      <c r="Q40" s="15"/>
      <c r="R40" s="15"/>
      <c r="S40" s="15"/>
      <c r="T40" s="15"/>
      <c r="U40" s="15"/>
      <c r="V40" s="15"/>
    </row>
    <row r="41" customFormat="false" ht="15.75" hidden="false" customHeight="false" outlineLevel="0" collapsed="false">
      <c r="A41" s="16" t="s">
        <v>52</v>
      </c>
      <c r="B41" s="20" t="s">
        <v>86</v>
      </c>
      <c r="C41" s="16" t="s">
        <v>87</v>
      </c>
      <c r="D41" s="16" t="n">
        <v>62</v>
      </c>
      <c r="E41" s="16" t="s">
        <v>31</v>
      </c>
      <c r="F41" s="16" t="n">
        <f aca="false">D41+6-5</f>
        <v>63</v>
      </c>
      <c r="G41" s="21" t="n">
        <v>3.66</v>
      </c>
      <c r="H41" s="16" t="n">
        <v>1</v>
      </c>
      <c r="I41" s="19" t="n">
        <f aca="false">1500*G41</f>
        <v>5490</v>
      </c>
      <c r="J41" s="19"/>
      <c r="K41" s="19"/>
      <c r="L41" s="19" t="n">
        <f aca="false">I41*10%</f>
        <v>549</v>
      </c>
      <c r="M41" s="19" t="n">
        <f aca="false">I41+K41+L41</f>
        <v>6039</v>
      </c>
      <c r="N41" s="19" t="n">
        <f aca="false">M41*60%</f>
        <v>3623.4</v>
      </c>
      <c r="O41" s="19" t="n">
        <f aca="false">N41+N41*23%+N41*4.5%</f>
        <v>4619.835</v>
      </c>
      <c r="P41" s="20"/>
      <c r="Q41" s="15"/>
      <c r="R41" s="15"/>
      <c r="S41" s="15"/>
      <c r="T41" s="15"/>
      <c r="U41" s="15"/>
      <c r="V41" s="15"/>
    </row>
    <row r="42" customFormat="false" ht="15.75" hidden="false" customHeight="false" outlineLevel="0" collapsed="false">
      <c r="A42" s="16" t="s">
        <v>55</v>
      </c>
      <c r="B42" s="20" t="s">
        <v>88</v>
      </c>
      <c r="C42" s="16" t="s">
        <v>89</v>
      </c>
      <c r="D42" s="16" t="n">
        <v>58</v>
      </c>
      <c r="E42" s="16" t="s">
        <v>31</v>
      </c>
      <c r="F42" s="16" t="n">
        <f aca="false">D42+6-5</f>
        <v>59</v>
      </c>
      <c r="G42" s="21" t="n">
        <v>3.36</v>
      </c>
      <c r="H42" s="16" t="n">
        <v>1</v>
      </c>
      <c r="I42" s="19" t="n">
        <f aca="false">1500*G42</f>
        <v>5040</v>
      </c>
      <c r="J42" s="19"/>
      <c r="K42" s="19"/>
      <c r="L42" s="19" t="n">
        <f aca="false">I42*10%</f>
        <v>504</v>
      </c>
      <c r="M42" s="19" t="n">
        <f aca="false">I42+K42+L42</f>
        <v>5544</v>
      </c>
      <c r="N42" s="19" t="n">
        <f aca="false">M42*60%</f>
        <v>3326.4</v>
      </c>
      <c r="O42" s="19" t="n">
        <f aca="false">N42+N42*23%+N42*4.5%</f>
        <v>4241.16</v>
      </c>
      <c r="P42" s="20"/>
      <c r="Q42" s="15"/>
      <c r="R42" s="15"/>
      <c r="S42" s="15"/>
      <c r="T42" s="15"/>
      <c r="U42" s="15"/>
      <c r="V42" s="15"/>
    </row>
    <row r="43" customFormat="false" ht="15.75" hidden="false" customHeight="false" outlineLevel="0" collapsed="false">
      <c r="A43" s="16" t="s">
        <v>59</v>
      </c>
      <c r="B43" s="20" t="s">
        <v>90</v>
      </c>
      <c r="C43" s="16" t="s">
        <v>79</v>
      </c>
      <c r="D43" s="16" t="n">
        <v>65</v>
      </c>
      <c r="E43" s="16" t="s">
        <v>31</v>
      </c>
      <c r="F43" s="16" t="n">
        <f aca="false">D43+6-5-5</f>
        <v>61</v>
      </c>
      <c r="G43" s="21" t="n">
        <v>3.51</v>
      </c>
      <c r="H43" s="16" t="n">
        <v>1</v>
      </c>
      <c r="I43" s="19" t="n">
        <v>5270</v>
      </c>
      <c r="J43" s="19"/>
      <c r="K43" s="19"/>
      <c r="L43" s="19" t="n">
        <f aca="false">I43*10%</f>
        <v>527</v>
      </c>
      <c r="M43" s="19" t="n">
        <f aca="false">I43+K43+L43</f>
        <v>5797</v>
      </c>
      <c r="N43" s="19" t="n">
        <f aca="false">M43*60%</f>
        <v>3478.2</v>
      </c>
      <c r="O43" s="19" t="n">
        <f aca="false">N43+N43*23%+N43*4.5%</f>
        <v>4434.705</v>
      </c>
      <c r="P43" s="20" t="s">
        <v>42</v>
      </c>
      <c r="Q43" s="15"/>
      <c r="R43" s="15"/>
      <c r="S43" s="15"/>
      <c r="T43" s="15"/>
      <c r="U43" s="15"/>
      <c r="V43" s="15"/>
    </row>
    <row r="44" customFormat="false" ht="15.75" hidden="false" customHeight="false" outlineLevel="0" collapsed="false">
      <c r="A44" s="16" t="s">
        <v>62</v>
      </c>
      <c r="B44" s="20" t="s">
        <v>91</v>
      </c>
      <c r="C44" s="16" t="s">
        <v>92</v>
      </c>
      <c r="D44" s="16" t="n">
        <v>55</v>
      </c>
      <c r="E44" s="16" t="s">
        <v>65</v>
      </c>
      <c r="F44" s="16" t="n">
        <f aca="false">D44+4-5-5</f>
        <v>49</v>
      </c>
      <c r="G44" s="21" t="n">
        <v>2.73</v>
      </c>
      <c r="H44" s="16" t="n">
        <v>1</v>
      </c>
      <c r="I44" s="19" t="n">
        <v>4100</v>
      </c>
      <c r="J44" s="19"/>
      <c r="K44" s="19"/>
      <c r="L44" s="19" t="n">
        <f aca="false">I44*10%</f>
        <v>410</v>
      </c>
      <c r="M44" s="19" t="n">
        <f aca="false">I44+K44+L44</f>
        <v>4510</v>
      </c>
      <c r="N44" s="19" t="n">
        <f aca="false">M44*60%</f>
        <v>2706</v>
      </c>
      <c r="O44" s="19" t="n">
        <f aca="false">N44+N44*23%+N44*4.5%</f>
        <v>3450.15</v>
      </c>
      <c r="P44" s="20" t="s">
        <v>42</v>
      </c>
      <c r="Q44" s="15"/>
      <c r="R44" s="15"/>
      <c r="S44" s="15"/>
      <c r="T44" s="15"/>
      <c r="U44" s="15"/>
      <c r="V44" s="15"/>
    </row>
    <row r="45" customFormat="false" ht="15.75" hidden="false" customHeight="false" outlineLevel="0" collapsed="false">
      <c r="A45" s="16" t="s">
        <v>66</v>
      </c>
      <c r="B45" s="20" t="s">
        <v>93</v>
      </c>
      <c r="C45" s="16" t="s">
        <v>92</v>
      </c>
      <c r="D45" s="16" t="n">
        <v>55</v>
      </c>
      <c r="E45" s="16" t="s">
        <v>58</v>
      </c>
      <c r="F45" s="16" t="n">
        <f aca="false">D45+5-5-5</f>
        <v>50</v>
      </c>
      <c r="G45" s="21" t="n">
        <v>2.79</v>
      </c>
      <c r="H45" s="16" t="n">
        <v>1</v>
      </c>
      <c r="I45" s="19" t="n">
        <v>4190</v>
      </c>
      <c r="J45" s="19"/>
      <c r="K45" s="19"/>
      <c r="L45" s="19" t="n">
        <f aca="false">I45*10%</f>
        <v>419</v>
      </c>
      <c r="M45" s="19" t="n">
        <f aca="false">I45+K45+L45</f>
        <v>4609</v>
      </c>
      <c r="N45" s="19" t="n">
        <f aca="false">M45*60%</f>
        <v>2765.4</v>
      </c>
      <c r="O45" s="19" t="n">
        <f aca="false">N45+N45*23%+N45*4.5%</f>
        <v>3525.885</v>
      </c>
      <c r="P45" s="20" t="s">
        <v>42</v>
      </c>
      <c r="Q45" s="15"/>
      <c r="R45" s="15"/>
      <c r="S45" s="15"/>
      <c r="T45" s="15"/>
      <c r="U45" s="15"/>
      <c r="V45" s="15"/>
    </row>
    <row r="46" customFormat="false" ht="15.75" hidden="false" customHeight="false" outlineLevel="0" collapsed="false">
      <c r="A46" s="16" t="s">
        <v>69</v>
      </c>
      <c r="B46" s="20" t="s">
        <v>94</v>
      </c>
      <c r="C46" s="16" t="s">
        <v>92</v>
      </c>
      <c r="D46" s="16" t="n">
        <v>55</v>
      </c>
      <c r="E46" s="16" t="s">
        <v>72</v>
      </c>
      <c r="F46" s="16" t="n">
        <f aca="false">D46+2-5</f>
        <v>52</v>
      </c>
      <c r="G46" s="21" t="n">
        <v>2.9</v>
      </c>
      <c r="H46" s="16" t="n">
        <v>1</v>
      </c>
      <c r="I46" s="19" t="n">
        <f aca="false">1500*G46</f>
        <v>4350</v>
      </c>
      <c r="J46" s="19"/>
      <c r="K46" s="19"/>
      <c r="L46" s="19" t="n">
        <f aca="false">I46*10%</f>
        <v>435</v>
      </c>
      <c r="M46" s="19" t="n">
        <f aca="false">I46+K46+L46</f>
        <v>4785</v>
      </c>
      <c r="N46" s="19" t="n">
        <f aca="false">M46*60%</f>
        <v>2871</v>
      </c>
      <c r="O46" s="19" t="n">
        <f aca="false">N46+N46*23%+N46*4.5%</f>
        <v>3660.525</v>
      </c>
      <c r="P46" s="20" t="s">
        <v>42</v>
      </c>
      <c r="Q46" s="15"/>
      <c r="R46" s="15"/>
      <c r="S46" s="15"/>
      <c r="T46" s="15"/>
      <c r="U46" s="15"/>
      <c r="V46" s="15"/>
    </row>
    <row r="47" customFormat="false" ht="15.75" hidden="false" customHeight="false" outlineLevel="0" collapsed="false">
      <c r="A47" s="16" t="s">
        <v>95</v>
      </c>
      <c r="B47" s="20" t="s">
        <v>96</v>
      </c>
      <c r="C47" s="16" t="s">
        <v>92</v>
      </c>
      <c r="D47" s="16" t="n">
        <v>55</v>
      </c>
      <c r="E47" s="16" t="s">
        <v>31</v>
      </c>
      <c r="F47" s="16" t="n">
        <f aca="false">D47+6-5-5</f>
        <v>51</v>
      </c>
      <c r="G47" s="21" t="n">
        <v>2.84</v>
      </c>
      <c r="H47" s="16" t="n">
        <v>1</v>
      </c>
      <c r="I47" s="19" t="n">
        <f aca="false">1500*G47</f>
        <v>4260</v>
      </c>
      <c r="J47" s="19"/>
      <c r="K47" s="19"/>
      <c r="L47" s="19" t="n">
        <f aca="false">I47*10%</f>
        <v>426</v>
      </c>
      <c r="M47" s="19" t="n">
        <f aca="false">I47+K47+L47</f>
        <v>4686</v>
      </c>
      <c r="N47" s="19" t="n">
        <f aca="false">M47*60%</f>
        <v>2811.6</v>
      </c>
      <c r="O47" s="19" t="n">
        <f aca="false">N47+N47*23%+N47*4.5%</f>
        <v>3584.79</v>
      </c>
      <c r="P47" s="20" t="s">
        <v>42</v>
      </c>
      <c r="Q47" s="15"/>
      <c r="R47" s="15"/>
      <c r="S47" s="15"/>
      <c r="T47" s="15"/>
      <c r="U47" s="15"/>
      <c r="V47" s="15"/>
    </row>
    <row r="48" customFormat="false" ht="15.75" hidden="false" customHeight="false" outlineLevel="0" collapsed="false">
      <c r="A48" s="16" t="s">
        <v>97</v>
      </c>
      <c r="B48" s="20" t="s">
        <v>98</v>
      </c>
      <c r="C48" s="16" t="s">
        <v>92</v>
      </c>
      <c r="D48" s="16" t="n">
        <v>55</v>
      </c>
      <c r="E48" s="16" t="s">
        <v>31</v>
      </c>
      <c r="F48" s="16" t="n">
        <f aca="false">D48+6-5-5</f>
        <v>51</v>
      </c>
      <c r="G48" s="21" t="n">
        <v>2.84</v>
      </c>
      <c r="H48" s="16" t="n">
        <v>1</v>
      </c>
      <c r="I48" s="19" t="n">
        <f aca="false">1500*G48</f>
        <v>4260</v>
      </c>
      <c r="J48" s="19"/>
      <c r="K48" s="19"/>
      <c r="L48" s="19" t="n">
        <f aca="false">I48*10%</f>
        <v>426</v>
      </c>
      <c r="M48" s="19" t="n">
        <f aca="false">I48+K48+L48</f>
        <v>4686</v>
      </c>
      <c r="N48" s="19" t="n">
        <f aca="false">M48*60%</f>
        <v>2811.6</v>
      </c>
      <c r="O48" s="19" t="n">
        <f aca="false">N48+N48*23%+N48*4.5%</f>
        <v>3584.79</v>
      </c>
      <c r="P48" s="20" t="s">
        <v>42</v>
      </c>
      <c r="Q48" s="15"/>
      <c r="R48" s="15"/>
      <c r="S48" s="15"/>
      <c r="T48" s="15"/>
      <c r="U48" s="15"/>
      <c r="V48" s="15"/>
    </row>
    <row r="49" customFormat="false" ht="15.75" hidden="false" customHeight="false" outlineLevel="0" collapsed="false">
      <c r="A49" s="16" t="s">
        <v>99</v>
      </c>
      <c r="B49" s="20" t="s">
        <v>100</v>
      </c>
      <c r="C49" s="16" t="s">
        <v>92</v>
      </c>
      <c r="D49" s="16" t="n">
        <v>55</v>
      </c>
      <c r="E49" s="16" t="s">
        <v>31</v>
      </c>
      <c r="F49" s="16" t="n">
        <f aca="false">D49+6-5-5</f>
        <v>51</v>
      </c>
      <c r="G49" s="21" t="n">
        <v>2.84</v>
      </c>
      <c r="H49" s="16" t="n">
        <v>1</v>
      </c>
      <c r="I49" s="19" t="n">
        <f aca="false">1500*G49</f>
        <v>4260</v>
      </c>
      <c r="J49" s="19"/>
      <c r="K49" s="19"/>
      <c r="L49" s="19" t="n">
        <f aca="false">I49*10%</f>
        <v>426</v>
      </c>
      <c r="M49" s="19" t="n">
        <f aca="false">I49+K49+L49</f>
        <v>4686</v>
      </c>
      <c r="N49" s="19" t="n">
        <f aca="false">M49*60%</f>
        <v>2811.6</v>
      </c>
      <c r="O49" s="19" t="n">
        <f aca="false">N49+N49*23%+N49*4.5%</f>
        <v>3584.79</v>
      </c>
      <c r="P49" s="20" t="s">
        <v>42</v>
      </c>
      <c r="Q49" s="15"/>
      <c r="R49" s="15"/>
      <c r="S49" s="15"/>
      <c r="T49" s="15"/>
      <c r="U49" s="15"/>
      <c r="V49" s="15"/>
    </row>
    <row r="50" customFormat="false" ht="15.75" hidden="false" customHeight="false" outlineLevel="0" collapsed="false">
      <c r="A50" s="16" t="s">
        <v>101</v>
      </c>
      <c r="B50" s="20" t="s">
        <v>102</v>
      </c>
      <c r="C50" s="16" t="s">
        <v>92</v>
      </c>
      <c r="D50" s="16" t="n">
        <v>55</v>
      </c>
      <c r="E50" s="16" t="s">
        <v>31</v>
      </c>
      <c r="F50" s="16" t="n">
        <f aca="false">D50+6-5-5</f>
        <v>51</v>
      </c>
      <c r="G50" s="21" t="n">
        <v>2.84</v>
      </c>
      <c r="H50" s="16" t="n">
        <v>1</v>
      </c>
      <c r="I50" s="19" t="n">
        <f aca="false">1500*G50</f>
        <v>4260</v>
      </c>
      <c r="J50" s="19"/>
      <c r="K50" s="19"/>
      <c r="L50" s="19" t="n">
        <f aca="false">I50*10%</f>
        <v>426</v>
      </c>
      <c r="M50" s="19" t="n">
        <f aca="false">I50+K50+L50</f>
        <v>4686</v>
      </c>
      <c r="N50" s="19" t="n">
        <f aca="false">M50*60%</f>
        <v>2811.6</v>
      </c>
      <c r="O50" s="19" t="n">
        <f aca="false">N50+N50*23%+N50*4.5%</f>
        <v>3584.79</v>
      </c>
      <c r="P50" s="20" t="s">
        <v>42</v>
      </c>
      <c r="Q50" s="15"/>
      <c r="R50" s="15"/>
      <c r="S50" s="15"/>
      <c r="T50" s="15"/>
      <c r="U50" s="15"/>
      <c r="V50" s="15"/>
    </row>
    <row r="51" customFormat="false" ht="15.75" hidden="false" customHeight="false" outlineLevel="0" collapsed="false">
      <c r="A51" s="16" t="s">
        <v>103</v>
      </c>
      <c r="B51" s="20" t="s">
        <v>104</v>
      </c>
      <c r="C51" s="16" t="s">
        <v>92</v>
      </c>
      <c r="D51" s="16" t="n">
        <v>55</v>
      </c>
      <c r="E51" s="16" t="s">
        <v>31</v>
      </c>
      <c r="F51" s="16" t="n">
        <f aca="false">D51+6-5-5</f>
        <v>51</v>
      </c>
      <c r="G51" s="21" t="n">
        <v>2.84</v>
      </c>
      <c r="H51" s="16" t="n">
        <v>1</v>
      </c>
      <c r="I51" s="19" t="n">
        <f aca="false">1500*G51</f>
        <v>4260</v>
      </c>
      <c r="J51" s="19"/>
      <c r="K51" s="19"/>
      <c r="L51" s="19" t="n">
        <f aca="false">I51*10%</f>
        <v>426</v>
      </c>
      <c r="M51" s="19" t="n">
        <f aca="false">I51+K51+L51</f>
        <v>4686</v>
      </c>
      <c r="N51" s="19" t="n">
        <f aca="false">M51*60%</f>
        <v>2811.6</v>
      </c>
      <c r="O51" s="19" t="n">
        <f aca="false">N51+N51*23%+N51*4.5%</f>
        <v>3584.79</v>
      </c>
      <c r="P51" s="20" t="s">
        <v>42</v>
      </c>
      <c r="Q51" s="15"/>
      <c r="R51" s="15"/>
      <c r="S51" s="15"/>
      <c r="T51" s="15"/>
      <c r="U51" s="15"/>
      <c r="V51" s="15"/>
    </row>
    <row r="52" customFormat="false" ht="15.75" hidden="false" customHeight="false" outlineLevel="0" collapsed="false">
      <c r="A52" s="16" t="s">
        <v>105</v>
      </c>
      <c r="B52" s="20" t="s">
        <v>106</v>
      </c>
      <c r="C52" s="16" t="s">
        <v>79</v>
      </c>
      <c r="D52" s="16" t="n">
        <v>65</v>
      </c>
      <c r="E52" s="16" t="s">
        <v>35</v>
      </c>
      <c r="F52" s="16" t="n">
        <f aca="false">D52+3-5-5</f>
        <v>58</v>
      </c>
      <c r="G52" s="21" t="n">
        <v>3.29</v>
      </c>
      <c r="H52" s="16" t="n">
        <v>1</v>
      </c>
      <c r="I52" s="19" t="n">
        <v>4940</v>
      </c>
      <c r="J52" s="19"/>
      <c r="K52" s="19"/>
      <c r="L52" s="19" t="n">
        <f aca="false">I52*10%</f>
        <v>494</v>
      </c>
      <c r="M52" s="19" t="n">
        <f aca="false">I52+K52+L52</f>
        <v>5434</v>
      </c>
      <c r="N52" s="19" t="n">
        <f aca="false">M52*60%</f>
        <v>3260.4</v>
      </c>
      <c r="O52" s="19" t="n">
        <f aca="false">N52+N52*23%+N52*4.5%</f>
        <v>4157.01</v>
      </c>
      <c r="P52" s="20" t="s">
        <v>42</v>
      </c>
      <c r="Q52" s="15"/>
      <c r="R52" s="15"/>
      <c r="S52" s="15"/>
      <c r="T52" s="15"/>
      <c r="U52" s="15"/>
      <c r="V52" s="15"/>
    </row>
    <row r="53" customFormat="false" ht="15.75" hidden="false" customHeight="false" outlineLevel="0" collapsed="false">
      <c r="A53" s="16" t="s">
        <v>107</v>
      </c>
      <c r="B53" s="20" t="s">
        <v>108</v>
      </c>
      <c r="C53" s="16" t="s">
        <v>79</v>
      </c>
      <c r="D53" s="16" t="n">
        <v>65</v>
      </c>
      <c r="E53" s="16" t="s">
        <v>31</v>
      </c>
      <c r="F53" s="16" t="n">
        <f aca="false">D53+6-5-5</f>
        <v>61</v>
      </c>
      <c r="G53" s="21" t="n">
        <v>3.51</v>
      </c>
      <c r="H53" s="16" t="n">
        <v>1</v>
      </c>
      <c r="I53" s="19" t="n">
        <v>5270</v>
      </c>
      <c r="J53" s="19"/>
      <c r="K53" s="19"/>
      <c r="L53" s="19" t="n">
        <f aca="false">I53*10%</f>
        <v>527</v>
      </c>
      <c r="M53" s="19" t="n">
        <f aca="false">I53+K53+L53</f>
        <v>5797</v>
      </c>
      <c r="N53" s="19" t="n">
        <f aca="false">M53*60%</f>
        <v>3478.2</v>
      </c>
      <c r="O53" s="19" t="n">
        <f aca="false">N53+N53*23%+N53*4.5%</f>
        <v>4434.705</v>
      </c>
      <c r="P53" s="20" t="s">
        <v>42</v>
      </c>
      <c r="Q53" s="15"/>
      <c r="R53" s="15"/>
      <c r="S53" s="15"/>
      <c r="T53" s="15"/>
      <c r="U53" s="15"/>
      <c r="V53" s="15"/>
    </row>
    <row r="54" customFormat="false" ht="15.75" hidden="false" customHeight="false" outlineLevel="0" collapsed="false">
      <c r="A54" s="16" t="s">
        <v>109</v>
      </c>
      <c r="B54" s="20" t="s">
        <v>110</v>
      </c>
      <c r="C54" s="16" t="s">
        <v>111</v>
      </c>
      <c r="D54" s="16" t="n">
        <v>36</v>
      </c>
      <c r="E54" s="16" t="s">
        <v>35</v>
      </c>
      <c r="F54" s="16" t="n">
        <v>39</v>
      </c>
      <c r="G54" s="21" t="n">
        <v>2.21</v>
      </c>
      <c r="H54" s="16" t="n">
        <v>1</v>
      </c>
      <c r="I54" s="19" t="n">
        <v>3320</v>
      </c>
      <c r="J54" s="19"/>
      <c r="K54" s="19"/>
      <c r="L54" s="19" t="n">
        <f aca="false">I54*10%</f>
        <v>332</v>
      </c>
      <c r="M54" s="19" t="n">
        <f aca="false">I54+K54+L54</f>
        <v>3652</v>
      </c>
      <c r="N54" s="19" t="n">
        <f aca="false">M54*60%</f>
        <v>2191.2</v>
      </c>
      <c r="O54" s="19" t="n">
        <f aca="false">N54+N54*23%+N54*4.5%</f>
        <v>2793.78</v>
      </c>
      <c r="P54" s="20"/>
      <c r="Q54" s="15"/>
      <c r="R54" s="15"/>
      <c r="S54" s="15"/>
      <c r="T54" s="15"/>
      <c r="U54" s="15"/>
      <c r="V54" s="15"/>
    </row>
    <row r="55" customFormat="false" ht="15.75" hidden="false" customHeight="false" outlineLevel="0" collapsed="false">
      <c r="A55" s="16" t="s">
        <v>112</v>
      </c>
      <c r="B55" s="20" t="s">
        <v>113</v>
      </c>
      <c r="C55" s="16" t="s">
        <v>114</v>
      </c>
      <c r="D55" s="16" t="n">
        <v>24</v>
      </c>
      <c r="E55" s="16" t="s">
        <v>31</v>
      </c>
      <c r="F55" s="16" t="n">
        <v>25</v>
      </c>
      <c r="G55" s="21" t="n">
        <v>1.65</v>
      </c>
      <c r="H55" s="16" t="n">
        <v>1</v>
      </c>
      <c r="I55" s="19" t="n">
        <v>2480</v>
      </c>
      <c r="J55" s="19"/>
      <c r="K55" s="19"/>
      <c r="L55" s="19" t="n">
        <f aca="false">I55*10%</f>
        <v>248</v>
      </c>
      <c r="M55" s="19" t="n">
        <f aca="false">I55+K55+L55</f>
        <v>2728</v>
      </c>
      <c r="N55" s="19" t="n">
        <f aca="false">M55*60%</f>
        <v>1636.8</v>
      </c>
      <c r="O55" s="19" t="n">
        <f aca="false">N55+N55*23%+N55*4.5%</f>
        <v>2086.92</v>
      </c>
      <c r="P55" s="20"/>
      <c r="Q55" s="15"/>
      <c r="R55" s="15"/>
      <c r="S55" s="15"/>
      <c r="T55" s="15"/>
      <c r="U55" s="15"/>
      <c r="V55" s="15"/>
    </row>
    <row r="56" customFormat="false" ht="15.75" hidden="false" customHeight="false" outlineLevel="0" collapsed="false">
      <c r="A56" s="16" t="s">
        <v>115</v>
      </c>
      <c r="B56" s="20" t="s">
        <v>116</v>
      </c>
      <c r="C56" s="16" t="s">
        <v>114</v>
      </c>
      <c r="D56" s="16" t="n">
        <v>24</v>
      </c>
      <c r="E56" s="16" t="s">
        <v>26</v>
      </c>
      <c r="F56" s="16" t="n">
        <v>20</v>
      </c>
      <c r="G56" s="21" t="n">
        <v>1.49</v>
      </c>
      <c r="H56" s="16" t="n">
        <v>1</v>
      </c>
      <c r="I56" s="19" t="n">
        <v>2390</v>
      </c>
      <c r="J56" s="19"/>
      <c r="K56" s="19"/>
      <c r="L56" s="19" t="n">
        <f aca="false">I56*10%</f>
        <v>239</v>
      </c>
      <c r="M56" s="19" t="n">
        <f aca="false">I56+K56+L56</f>
        <v>2629</v>
      </c>
      <c r="N56" s="19" t="n">
        <f aca="false">M56*60%</f>
        <v>1577.4</v>
      </c>
      <c r="O56" s="19" t="n">
        <f aca="false">N56+N56*23%+N56*4.5%</f>
        <v>2011.185</v>
      </c>
      <c r="P56" s="20" t="s">
        <v>36</v>
      </c>
      <c r="Q56" s="15"/>
      <c r="R56" s="15"/>
      <c r="S56" s="15"/>
      <c r="T56" s="15"/>
      <c r="U56" s="15"/>
      <c r="V56" s="15"/>
    </row>
    <row r="57" customFormat="false" ht="16.15" hidden="false" customHeight="true" outlineLevel="0" collapsed="false">
      <c r="A57" s="16" t="s">
        <v>117</v>
      </c>
      <c r="B57" s="20" t="s">
        <v>118</v>
      </c>
      <c r="C57" s="16" t="s">
        <v>119</v>
      </c>
      <c r="D57" s="16" t="n">
        <v>58</v>
      </c>
      <c r="E57" s="16" t="s">
        <v>31</v>
      </c>
      <c r="F57" s="16" t="n">
        <f aca="false">D57+6-5</f>
        <v>59</v>
      </c>
      <c r="G57" s="21" t="n">
        <v>3.36</v>
      </c>
      <c r="H57" s="16" t="n">
        <v>1</v>
      </c>
      <c r="I57" s="19" t="n">
        <f aca="false">1500*G57</f>
        <v>5040</v>
      </c>
      <c r="J57" s="19"/>
      <c r="K57" s="19" t="n">
        <v>200</v>
      </c>
      <c r="L57" s="19" t="n">
        <f aca="false">I57*10%</f>
        <v>504</v>
      </c>
      <c r="M57" s="19" t="n">
        <f aca="false">I57+K57+L57</f>
        <v>5744</v>
      </c>
      <c r="N57" s="19" t="n">
        <f aca="false">M57*60%</f>
        <v>3446.4</v>
      </c>
      <c r="O57" s="19" t="n">
        <f aca="false">N57+N57*23%+N57*4.5%</f>
        <v>4394.16</v>
      </c>
      <c r="P57" s="20" t="s">
        <v>32</v>
      </c>
      <c r="Q57" s="15"/>
      <c r="R57" s="15"/>
      <c r="S57" s="15"/>
      <c r="T57" s="15"/>
      <c r="U57" s="15"/>
      <c r="V57" s="15"/>
    </row>
    <row r="58" customFormat="false" ht="15.75" hidden="false" customHeight="false" outlineLevel="0" collapsed="false">
      <c r="A58" s="16" t="s">
        <v>120</v>
      </c>
      <c r="B58" s="20" t="s">
        <v>118</v>
      </c>
      <c r="C58" s="16" t="s">
        <v>119</v>
      </c>
      <c r="D58" s="16" t="n">
        <v>58</v>
      </c>
      <c r="E58" s="16" t="s">
        <v>65</v>
      </c>
      <c r="F58" s="16" t="n">
        <f aca="false">D58+4-5</f>
        <v>57</v>
      </c>
      <c r="G58" s="21" t="n">
        <v>3.23</v>
      </c>
      <c r="H58" s="16" t="n">
        <v>1</v>
      </c>
      <c r="I58" s="19" t="n">
        <v>4850</v>
      </c>
      <c r="J58" s="19"/>
      <c r="K58" s="19"/>
      <c r="L58" s="19" t="n">
        <f aca="false">I58*10%</f>
        <v>485</v>
      </c>
      <c r="M58" s="19" t="n">
        <f aca="false">I58+K58+L58</f>
        <v>5335</v>
      </c>
      <c r="N58" s="19" t="n">
        <f aca="false">M58*60%</f>
        <v>3201</v>
      </c>
      <c r="O58" s="19" t="n">
        <f aca="false">N58+N58*23%+N58*4.5%</f>
        <v>4081.275</v>
      </c>
      <c r="P58" s="20"/>
      <c r="Q58" s="15"/>
      <c r="R58" s="15"/>
      <c r="S58" s="15"/>
      <c r="T58" s="15"/>
      <c r="U58" s="15"/>
      <c r="V58" s="15"/>
    </row>
    <row r="59" customFormat="false" ht="15.75" hidden="false" customHeight="false" outlineLevel="0" collapsed="false">
      <c r="A59" s="16" t="s">
        <v>121</v>
      </c>
      <c r="B59" s="20" t="s">
        <v>118</v>
      </c>
      <c r="C59" s="16" t="s">
        <v>119</v>
      </c>
      <c r="D59" s="16" t="n">
        <v>58</v>
      </c>
      <c r="E59" s="16" t="s">
        <v>65</v>
      </c>
      <c r="F59" s="16" t="n">
        <f aca="false">D59+4-5</f>
        <v>57</v>
      </c>
      <c r="G59" s="21" t="n">
        <v>3.23</v>
      </c>
      <c r="H59" s="16" t="n">
        <v>1</v>
      </c>
      <c r="I59" s="19" t="n">
        <v>4850</v>
      </c>
      <c r="J59" s="19"/>
      <c r="K59" s="19"/>
      <c r="L59" s="19" t="n">
        <f aca="false">I59*10%</f>
        <v>485</v>
      </c>
      <c r="M59" s="19" t="n">
        <f aca="false">I59+K59+L59</f>
        <v>5335</v>
      </c>
      <c r="N59" s="19" t="n">
        <f aca="false">M59*60%</f>
        <v>3201</v>
      </c>
      <c r="O59" s="19" t="n">
        <f aca="false">N59+N59*23%+N59*4.5%</f>
        <v>4081.275</v>
      </c>
      <c r="P59" s="20"/>
      <c r="Q59" s="15"/>
      <c r="R59" s="15"/>
      <c r="S59" s="15"/>
      <c r="T59" s="15"/>
      <c r="U59" s="15"/>
      <c r="V59" s="15"/>
    </row>
    <row r="60" customFormat="false" ht="15.75" hidden="false" customHeight="false" outlineLevel="0" collapsed="false">
      <c r="A60" s="16" t="s">
        <v>122</v>
      </c>
      <c r="B60" s="20" t="s">
        <v>118</v>
      </c>
      <c r="C60" s="16" t="s">
        <v>119</v>
      </c>
      <c r="D60" s="16" t="n">
        <v>58</v>
      </c>
      <c r="E60" s="16" t="s">
        <v>31</v>
      </c>
      <c r="F60" s="16" t="n">
        <f aca="false">D60+6-5</f>
        <v>59</v>
      </c>
      <c r="G60" s="21" t="n">
        <v>3.36</v>
      </c>
      <c r="H60" s="16" t="n">
        <v>1</v>
      </c>
      <c r="I60" s="19" t="n">
        <f aca="false">1500*G60</f>
        <v>5040</v>
      </c>
      <c r="J60" s="19"/>
      <c r="K60" s="19"/>
      <c r="L60" s="19" t="n">
        <f aca="false">I60*10%</f>
        <v>504</v>
      </c>
      <c r="M60" s="19" t="n">
        <f aca="false">I60+K60+L60</f>
        <v>5544</v>
      </c>
      <c r="N60" s="19" t="n">
        <f aca="false">M60*60%</f>
        <v>3326.4</v>
      </c>
      <c r="O60" s="19" t="n">
        <f aca="false">N60+N60*23%+N60*4.5%</f>
        <v>4241.16</v>
      </c>
      <c r="P60" s="20"/>
      <c r="Q60" s="15"/>
      <c r="R60" s="15"/>
      <c r="S60" s="15"/>
      <c r="T60" s="15"/>
      <c r="U60" s="15"/>
      <c r="V60" s="15"/>
    </row>
    <row r="61" customFormat="false" ht="15.75" hidden="false" customHeight="false" outlineLevel="0" collapsed="false">
      <c r="A61" s="16" t="s">
        <v>123</v>
      </c>
      <c r="B61" s="20" t="s">
        <v>118</v>
      </c>
      <c r="C61" s="16" t="s">
        <v>119</v>
      </c>
      <c r="D61" s="16" t="n">
        <v>58</v>
      </c>
      <c r="E61" s="16" t="s">
        <v>31</v>
      </c>
      <c r="F61" s="16" t="n">
        <f aca="false">D61+6-5</f>
        <v>59</v>
      </c>
      <c r="G61" s="21" t="n">
        <v>3.36</v>
      </c>
      <c r="H61" s="16" t="n">
        <v>1</v>
      </c>
      <c r="I61" s="19" t="n">
        <f aca="false">1500*G61</f>
        <v>5040</v>
      </c>
      <c r="J61" s="19"/>
      <c r="K61" s="19"/>
      <c r="L61" s="19" t="n">
        <f aca="false">I61*10%</f>
        <v>504</v>
      </c>
      <c r="M61" s="19" t="n">
        <f aca="false">I61+K61+L61</f>
        <v>5544</v>
      </c>
      <c r="N61" s="19" t="n">
        <f aca="false">M61*60%</f>
        <v>3326.4</v>
      </c>
      <c r="O61" s="19" t="n">
        <f aca="false">N61+N61*23%+N61*4.5%</f>
        <v>4241.16</v>
      </c>
      <c r="P61" s="20"/>
      <c r="Q61" s="15"/>
      <c r="R61" s="15"/>
      <c r="S61" s="15"/>
      <c r="T61" s="15"/>
      <c r="U61" s="15"/>
      <c r="V61" s="15"/>
    </row>
    <row r="62" customFormat="false" ht="15.75" hidden="false" customHeight="false" outlineLevel="0" collapsed="false">
      <c r="A62" s="16" t="s">
        <v>124</v>
      </c>
      <c r="B62" s="20" t="s">
        <v>118</v>
      </c>
      <c r="C62" s="16" t="s">
        <v>119</v>
      </c>
      <c r="D62" s="16" t="n">
        <v>58</v>
      </c>
      <c r="E62" s="16" t="s">
        <v>31</v>
      </c>
      <c r="F62" s="16" t="n">
        <f aca="false">D62+6-5</f>
        <v>59</v>
      </c>
      <c r="G62" s="21" t="n">
        <v>3.36</v>
      </c>
      <c r="H62" s="16" t="n">
        <v>1</v>
      </c>
      <c r="I62" s="19" t="n">
        <f aca="false">1500*G62</f>
        <v>5040</v>
      </c>
      <c r="J62" s="19"/>
      <c r="K62" s="19"/>
      <c r="L62" s="19" t="n">
        <f aca="false">I62*10%</f>
        <v>504</v>
      </c>
      <c r="M62" s="19" t="n">
        <f aca="false">I62+K62+L62</f>
        <v>5544</v>
      </c>
      <c r="N62" s="19" t="n">
        <f aca="false">M62*60%</f>
        <v>3326.4</v>
      </c>
      <c r="O62" s="19" t="n">
        <f aca="false">N62+N62*23%+N62*4.5%</f>
        <v>4241.16</v>
      </c>
      <c r="P62" s="20"/>
      <c r="Q62" s="15"/>
      <c r="R62" s="15"/>
      <c r="S62" s="15"/>
      <c r="T62" s="15"/>
      <c r="U62" s="15"/>
      <c r="V62" s="15"/>
    </row>
    <row r="63" customFormat="false" ht="15.75" hidden="false" customHeight="false" outlineLevel="0" collapsed="false">
      <c r="A63" s="16" t="s">
        <v>125</v>
      </c>
      <c r="B63" s="20" t="s">
        <v>118</v>
      </c>
      <c r="C63" s="16" t="s">
        <v>119</v>
      </c>
      <c r="D63" s="16" t="n">
        <v>58</v>
      </c>
      <c r="E63" s="16" t="s">
        <v>58</v>
      </c>
      <c r="F63" s="16" t="n">
        <f aca="false">D63+5-5</f>
        <v>58</v>
      </c>
      <c r="G63" s="21" t="n">
        <v>3.29</v>
      </c>
      <c r="H63" s="16" t="n">
        <v>1</v>
      </c>
      <c r="I63" s="19" t="n">
        <v>4940</v>
      </c>
      <c r="J63" s="19"/>
      <c r="K63" s="19"/>
      <c r="L63" s="19" t="n">
        <f aca="false">I63*10%</f>
        <v>494</v>
      </c>
      <c r="M63" s="19" t="n">
        <f aca="false">I63+K63+L63</f>
        <v>5434</v>
      </c>
      <c r="N63" s="19" t="n">
        <f aca="false">M63*60%</f>
        <v>3260.4</v>
      </c>
      <c r="O63" s="19" t="n">
        <f aca="false">N63+N63*23%+N63*4.5%</f>
        <v>4157.01</v>
      </c>
      <c r="P63" s="20"/>
      <c r="Q63" s="15"/>
      <c r="R63" s="15"/>
      <c r="S63" s="15"/>
      <c r="T63" s="15"/>
      <c r="U63" s="15"/>
      <c r="V63" s="15"/>
    </row>
    <row r="64" customFormat="false" ht="15.75" hidden="false" customHeight="false" outlineLevel="0" collapsed="false">
      <c r="A64" s="16" t="s">
        <v>126</v>
      </c>
      <c r="B64" s="20" t="s">
        <v>118</v>
      </c>
      <c r="C64" s="16" t="s">
        <v>119</v>
      </c>
      <c r="D64" s="16" t="n">
        <v>58</v>
      </c>
      <c r="E64" s="16" t="s">
        <v>31</v>
      </c>
      <c r="F64" s="16" t="n">
        <f aca="false">D64+6-5</f>
        <v>59</v>
      </c>
      <c r="G64" s="21" t="n">
        <v>3.36</v>
      </c>
      <c r="H64" s="16" t="n">
        <v>1</v>
      </c>
      <c r="I64" s="19" t="n">
        <v>5040</v>
      </c>
      <c r="J64" s="19"/>
      <c r="K64" s="19"/>
      <c r="L64" s="19" t="n">
        <f aca="false">I64*10%</f>
        <v>504</v>
      </c>
      <c r="M64" s="19" t="n">
        <f aca="false">I64+K64+L64</f>
        <v>5544</v>
      </c>
      <c r="N64" s="19" t="n">
        <f aca="false">M64*60%</f>
        <v>3326.4</v>
      </c>
      <c r="O64" s="19" t="n">
        <f aca="false">N64+N64*23%+N64*4.5%</f>
        <v>4241.16</v>
      </c>
      <c r="P64" s="20"/>
      <c r="Q64" s="15"/>
      <c r="R64" s="15"/>
      <c r="S64" s="15"/>
      <c r="T64" s="15"/>
      <c r="U64" s="15"/>
      <c r="V64" s="15"/>
    </row>
    <row r="65" customFormat="false" ht="15.75" hidden="false" customHeight="false" outlineLevel="0" collapsed="false">
      <c r="A65" s="16" t="s">
        <v>127</v>
      </c>
      <c r="B65" s="20" t="s">
        <v>118</v>
      </c>
      <c r="C65" s="16" t="s">
        <v>119</v>
      </c>
      <c r="D65" s="16" t="n">
        <v>58</v>
      </c>
      <c r="E65" s="16" t="s">
        <v>72</v>
      </c>
      <c r="F65" s="16" t="n">
        <f aca="false">D65+2-5</f>
        <v>55</v>
      </c>
      <c r="G65" s="21" t="n">
        <v>3.09</v>
      </c>
      <c r="H65" s="16" t="n">
        <v>1</v>
      </c>
      <c r="I65" s="19" t="n">
        <v>4640</v>
      </c>
      <c r="J65" s="19"/>
      <c r="K65" s="19"/>
      <c r="L65" s="19" t="n">
        <f aca="false">I65*10%</f>
        <v>464</v>
      </c>
      <c r="M65" s="19" t="n">
        <f aca="false">I65+K65+L65</f>
        <v>5104</v>
      </c>
      <c r="N65" s="19" t="n">
        <f aca="false">M65*60%</f>
        <v>3062.4</v>
      </c>
      <c r="O65" s="19" t="n">
        <f aca="false">N65+N65*23%+N65*4.5%</f>
        <v>3904.56</v>
      </c>
      <c r="P65" s="20"/>
      <c r="Q65" s="15"/>
      <c r="R65" s="15"/>
      <c r="S65" s="15"/>
      <c r="T65" s="15"/>
      <c r="U65" s="15"/>
      <c r="V65" s="15"/>
    </row>
    <row r="66" customFormat="false" ht="15.75" hidden="false" customHeight="false" outlineLevel="0" collapsed="false">
      <c r="A66" s="16" t="s">
        <v>128</v>
      </c>
      <c r="B66" s="20" t="s">
        <v>118</v>
      </c>
      <c r="C66" s="16" t="s">
        <v>119</v>
      </c>
      <c r="D66" s="16" t="n">
        <v>58</v>
      </c>
      <c r="E66" s="16" t="s">
        <v>65</v>
      </c>
      <c r="F66" s="16" t="n">
        <f aca="false">D66+4-5</f>
        <v>57</v>
      </c>
      <c r="G66" s="21" t="n">
        <v>3.23</v>
      </c>
      <c r="H66" s="16" t="n">
        <v>1</v>
      </c>
      <c r="I66" s="19" t="n">
        <v>4850</v>
      </c>
      <c r="J66" s="19"/>
      <c r="K66" s="19"/>
      <c r="L66" s="19" t="n">
        <f aca="false">I66*10%</f>
        <v>485</v>
      </c>
      <c r="M66" s="19" t="n">
        <f aca="false">I66+K66+L66</f>
        <v>5335</v>
      </c>
      <c r="N66" s="19" t="n">
        <f aca="false">M66*60%</f>
        <v>3201</v>
      </c>
      <c r="O66" s="19" t="n">
        <f aca="false">N66+N66*23%+N66*4.5%</f>
        <v>4081.275</v>
      </c>
      <c r="P66" s="20"/>
      <c r="Q66" s="15"/>
      <c r="R66" s="15"/>
      <c r="S66" s="15"/>
      <c r="T66" s="15"/>
      <c r="U66" s="15"/>
      <c r="V66" s="15"/>
    </row>
    <row r="67" customFormat="false" ht="15.75" hidden="false" customHeight="false" outlineLevel="0" collapsed="false">
      <c r="A67" s="16" t="s">
        <v>129</v>
      </c>
      <c r="B67" s="20" t="s">
        <v>118</v>
      </c>
      <c r="C67" s="16" t="s">
        <v>119</v>
      </c>
      <c r="D67" s="16" t="n">
        <v>58</v>
      </c>
      <c r="E67" s="16" t="s">
        <v>35</v>
      </c>
      <c r="F67" s="16" t="n">
        <v>56</v>
      </c>
      <c r="G67" s="21" t="n">
        <v>3.16</v>
      </c>
      <c r="H67" s="16" t="n">
        <v>1</v>
      </c>
      <c r="I67" s="19" t="n">
        <v>4740</v>
      </c>
      <c r="J67" s="19"/>
      <c r="K67" s="19"/>
      <c r="L67" s="19" t="n">
        <f aca="false">I67*10%</f>
        <v>474</v>
      </c>
      <c r="M67" s="19" t="n">
        <f aca="false">I67+K67+L67</f>
        <v>5214</v>
      </c>
      <c r="N67" s="19" t="n">
        <f aca="false">M67*60%</f>
        <v>3128.4</v>
      </c>
      <c r="O67" s="19" t="n">
        <f aca="false">N67+N67*23%+N67*4.5%</f>
        <v>3988.71</v>
      </c>
      <c r="P67" s="20"/>
      <c r="Q67" s="15"/>
      <c r="R67" s="15"/>
      <c r="S67" s="15"/>
      <c r="T67" s="15"/>
      <c r="U67" s="15"/>
      <c r="V67" s="15"/>
    </row>
    <row r="68" customFormat="false" ht="15.75" hidden="false" customHeight="false" outlineLevel="0" collapsed="false">
      <c r="A68" s="16" t="s">
        <v>130</v>
      </c>
      <c r="B68" s="20" t="s">
        <v>118</v>
      </c>
      <c r="C68" s="16" t="s">
        <v>119</v>
      </c>
      <c r="D68" s="16" t="n">
        <v>58</v>
      </c>
      <c r="E68" s="16" t="s">
        <v>35</v>
      </c>
      <c r="F68" s="16" t="n">
        <v>56</v>
      </c>
      <c r="G68" s="21" t="n">
        <v>3.16</v>
      </c>
      <c r="H68" s="16" t="n">
        <v>1</v>
      </c>
      <c r="I68" s="19" t="n">
        <v>4740</v>
      </c>
      <c r="J68" s="19"/>
      <c r="K68" s="19"/>
      <c r="L68" s="19" t="n">
        <f aca="false">I68*10%</f>
        <v>474</v>
      </c>
      <c r="M68" s="19" t="n">
        <f aca="false">I68+K68+L68</f>
        <v>5214</v>
      </c>
      <c r="N68" s="19" t="n">
        <f aca="false">M68*60%</f>
        <v>3128.4</v>
      </c>
      <c r="O68" s="19" t="n">
        <f aca="false">N68+N68*23%+N68*4.5%</f>
        <v>3988.71</v>
      </c>
      <c r="P68" s="20"/>
      <c r="Q68" s="15"/>
      <c r="R68" s="15"/>
      <c r="S68" s="15"/>
      <c r="T68" s="15"/>
      <c r="U68" s="15"/>
      <c r="V68" s="15"/>
    </row>
    <row r="69" customFormat="false" ht="15.75" hidden="false" customHeight="false" outlineLevel="0" collapsed="false">
      <c r="A69" s="16" t="s">
        <v>131</v>
      </c>
      <c r="B69" s="20" t="s">
        <v>118</v>
      </c>
      <c r="C69" s="16" t="s">
        <v>119</v>
      </c>
      <c r="D69" s="16" t="n">
        <v>58</v>
      </c>
      <c r="E69" s="16" t="s">
        <v>35</v>
      </c>
      <c r="F69" s="16" t="n">
        <f aca="false">D69+3-5</f>
        <v>56</v>
      </c>
      <c r="G69" s="21" t="n">
        <v>3.16</v>
      </c>
      <c r="H69" s="16" t="n">
        <v>1</v>
      </c>
      <c r="I69" s="19" t="n">
        <f aca="false">1500*G69</f>
        <v>4740</v>
      </c>
      <c r="J69" s="19"/>
      <c r="K69" s="19"/>
      <c r="L69" s="19" t="n">
        <f aca="false">I69*10%</f>
        <v>474</v>
      </c>
      <c r="M69" s="19" t="n">
        <f aca="false">I69+K69+L69</f>
        <v>5214</v>
      </c>
      <c r="N69" s="19" t="n">
        <f aca="false">M69*60%</f>
        <v>3128.4</v>
      </c>
      <c r="O69" s="19" t="n">
        <f aca="false">N69+N69*23%+N69*4.5%</f>
        <v>3988.71</v>
      </c>
      <c r="P69" s="20"/>
      <c r="Q69" s="15"/>
      <c r="R69" s="15"/>
      <c r="S69" s="15"/>
      <c r="T69" s="15"/>
      <c r="U69" s="15"/>
      <c r="V69" s="15"/>
    </row>
    <row r="70" customFormat="false" ht="15.75" hidden="false" customHeight="false" outlineLevel="0" collapsed="false">
      <c r="A70" s="16" t="s">
        <v>132</v>
      </c>
      <c r="B70" s="20" t="s">
        <v>118</v>
      </c>
      <c r="C70" s="16" t="s">
        <v>119</v>
      </c>
      <c r="D70" s="16" t="n">
        <v>58</v>
      </c>
      <c r="E70" s="16" t="s">
        <v>35</v>
      </c>
      <c r="F70" s="16" t="n">
        <f aca="false">D70+3-5</f>
        <v>56</v>
      </c>
      <c r="G70" s="21" t="n">
        <v>3.16</v>
      </c>
      <c r="H70" s="16" t="n">
        <v>1</v>
      </c>
      <c r="I70" s="19" t="n">
        <f aca="false">1500*G70</f>
        <v>4740</v>
      </c>
      <c r="J70" s="19"/>
      <c r="K70" s="19"/>
      <c r="L70" s="19" t="n">
        <f aca="false">I70*10%</f>
        <v>474</v>
      </c>
      <c r="M70" s="19" t="n">
        <f aca="false">I70+K70+L70</f>
        <v>5214</v>
      </c>
      <c r="N70" s="19" t="n">
        <f aca="false">M70*60%</f>
        <v>3128.4</v>
      </c>
      <c r="O70" s="19" t="n">
        <f aca="false">N70+N70*23%+N70*4.5%</f>
        <v>3988.71</v>
      </c>
      <c r="P70" s="20"/>
      <c r="Q70" s="15"/>
      <c r="R70" s="15"/>
      <c r="S70" s="15"/>
      <c r="T70" s="15"/>
      <c r="U70" s="15"/>
      <c r="V70" s="15"/>
    </row>
    <row r="71" customFormat="false" ht="15.75" hidden="false" customHeight="false" outlineLevel="0" collapsed="false">
      <c r="A71" s="16" t="s">
        <v>133</v>
      </c>
      <c r="B71" s="20" t="s">
        <v>134</v>
      </c>
      <c r="C71" s="16" t="s">
        <v>135</v>
      </c>
      <c r="D71" s="16" t="n">
        <v>48</v>
      </c>
      <c r="E71" s="16" t="s">
        <v>65</v>
      </c>
      <c r="F71" s="16" t="n">
        <v>47</v>
      </c>
      <c r="G71" s="21" t="n">
        <v>2.62</v>
      </c>
      <c r="H71" s="16" t="n">
        <v>1</v>
      </c>
      <c r="I71" s="19" t="n">
        <v>3930</v>
      </c>
      <c r="J71" s="19"/>
      <c r="K71" s="19"/>
      <c r="L71" s="19" t="n">
        <f aca="false">I71*10%</f>
        <v>393</v>
      </c>
      <c r="M71" s="19" t="n">
        <f aca="false">I71+K71+L71</f>
        <v>4323</v>
      </c>
      <c r="N71" s="19" t="n">
        <f aca="false">M71*60%</f>
        <v>2593.8</v>
      </c>
      <c r="O71" s="19" t="n">
        <f aca="false">N71+N71*23%+N71*4.5%</f>
        <v>3307.095</v>
      </c>
      <c r="P71" s="20"/>
      <c r="Q71" s="15"/>
      <c r="R71" s="15"/>
      <c r="S71" s="15"/>
      <c r="T71" s="15"/>
      <c r="U71" s="15"/>
      <c r="V71" s="15"/>
    </row>
    <row r="72" customFormat="false" ht="15.75" hidden="false" customHeight="false" outlineLevel="0" collapsed="false">
      <c r="A72" s="16" t="s">
        <v>136</v>
      </c>
      <c r="B72" s="20" t="s">
        <v>134</v>
      </c>
      <c r="C72" s="16" t="s">
        <v>135</v>
      </c>
      <c r="D72" s="16" t="n">
        <v>48</v>
      </c>
      <c r="E72" s="16" t="s">
        <v>72</v>
      </c>
      <c r="F72" s="16" t="n">
        <v>45</v>
      </c>
      <c r="G72" s="21" t="n">
        <v>2.51</v>
      </c>
      <c r="H72" s="16" t="n">
        <v>1</v>
      </c>
      <c r="I72" s="19" t="n">
        <v>3770</v>
      </c>
      <c r="J72" s="19"/>
      <c r="K72" s="19"/>
      <c r="L72" s="19" t="n">
        <f aca="false">I72*10%</f>
        <v>377</v>
      </c>
      <c r="M72" s="19" t="n">
        <f aca="false">I72+K72+L72</f>
        <v>4147</v>
      </c>
      <c r="N72" s="19" t="n">
        <f aca="false">M72*60%</f>
        <v>2488.2</v>
      </c>
      <c r="O72" s="19" t="n">
        <f aca="false">N72+N72*23%+N72*4.5%</f>
        <v>3172.455</v>
      </c>
      <c r="P72" s="20"/>
      <c r="Q72" s="15"/>
      <c r="R72" s="15"/>
      <c r="S72" s="15"/>
      <c r="T72" s="15"/>
      <c r="U72" s="15"/>
      <c r="V72" s="15"/>
    </row>
    <row r="73" customFormat="false" ht="15.75" hidden="false" customHeight="false" outlineLevel="0" collapsed="false">
      <c r="A73" s="16" t="s">
        <v>137</v>
      </c>
      <c r="B73" s="20" t="s">
        <v>134</v>
      </c>
      <c r="C73" s="16" t="s">
        <v>135</v>
      </c>
      <c r="D73" s="16" t="n">
        <v>48</v>
      </c>
      <c r="E73" s="16" t="s">
        <v>35</v>
      </c>
      <c r="F73" s="16" t="n">
        <f aca="false">D73+3-5</f>
        <v>46</v>
      </c>
      <c r="G73" s="21" t="n">
        <v>2.56</v>
      </c>
      <c r="H73" s="16" t="n">
        <v>1</v>
      </c>
      <c r="I73" s="19" t="n">
        <f aca="false">1500*G73</f>
        <v>3840</v>
      </c>
      <c r="J73" s="19"/>
      <c r="K73" s="19"/>
      <c r="L73" s="19" t="n">
        <f aca="false">I73*10%</f>
        <v>384</v>
      </c>
      <c r="M73" s="19" t="n">
        <f aca="false">I73+K73+L73</f>
        <v>4224</v>
      </c>
      <c r="N73" s="19" t="n">
        <f aca="false">M73*60%</f>
        <v>2534.4</v>
      </c>
      <c r="O73" s="19" t="n">
        <f aca="false">N73+N73*23%+N73*4.5%</f>
        <v>3231.36</v>
      </c>
      <c r="P73" s="20"/>
      <c r="Q73" s="15"/>
      <c r="R73" s="15"/>
      <c r="S73" s="15"/>
      <c r="T73" s="15"/>
      <c r="U73" s="15"/>
      <c r="V73" s="15"/>
    </row>
    <row r="74" customFormat="false" ht="15.75" hidden="false" customHeight="false" outlineLevel="0" collapsed="false">
      <c r="A74" s="16" t="s">
        <v>138</v>
      </c>
      <c r="B74" s="20" t="s">
        <v>134</v>
      </c>
      <c r="C74" s="16" t="s">
        <v>135</v>
      </c>
      <c r="D74" s="16" t="n">
        <v>48</v>
      </c>
      <c r="E74" s="16" t="s">
        <v>72</v>
      </c>
      <c r="F74" s="16" t="n">
        <v>45</v>
      </c>
      <c r="G74" s="21" t="n">
        <v>2.51</v>
      </c>
      <c r="H74" s="16" t="n">
        <v>1</v>
      </c>
      <c r="I74" s="19" t="n">
        <v>3770</v>
      </c>
      <c r="J74" s="19"/>
      <c r="K74" s="19"/>
      <c r="L74" s="19" t="n">
        <f aca="false">I74*10%</f>
        <v>377</v>
      </c>
      <c r="M74" s="19" t="n">
        <f aca="false">I74+K74+L74</f>
        <v>4147</v>
      </c>
      <c r="N74" s="19" t="n">
        <f aca="false">M74*60%</f>
        <v>2488.2</v>
      </c>
      <c r="O74" s="19" t="n">
        <f aca="false">N74+N74*23%+N74*4.5%</f>
        <v>3172.455</v>
      </c>
      <c r="P74" s="20"/>
      <c r="Q74" s="15"/>
      <c r="R74" s="15"/>
      <c r="S74" s="15"/>
      <c r="T74" s="15"/>
      <c r="U74" s="15"/>
      <c r="V74" s="15"/>
    </row>
    <row r="75" customFormat="false" ht="15.75" hidden="false" customHeight="false" outlineLevel="0" collapsed="false">
      <c r="A75" s="16" t="s">
        <v>139</v>
      </c>
      <c r="B75" s="20" t="s">
        <v>140</v>
      </c>
      <c r="C75" s="16" t="s">
        <v>135</v>
      </c>
      <c r="D75" s="16" t="n">
        <v>48</v>
      </c>
      <c r="E75" s="16" t="s">
        <v>26</v>
      </c>
      <c r="F75" s="16" t="n">
        <v>43</v>
      </c>
      <c r="G75" s="21" t="n">
        <v>2.41</v>
      </c>
      <c r="H75" s="16" t="n">
        <v>1</v>
      </c>
      <c r="I75" s="19" t="n">
        <v>3620</v>
      </c>
      <c r="J75" s="19"/>
      <c r="K75" s="19"/>
      <c r="L75" s="19" t="n">
        <f aca="false">I75*10%</f>
        <v>362</v>
      </c>
      <c r="M75" s="19" t="n">
        <f aca="false">I75+K75+L75</f>
        <v>3982</v>
      </c>
      <c r="N75" s="19" t="n">
        <f aca="false">M75*60%</f>
        <v>2389.2</v>
      </c>
      <c r="O75" s="19" t="n">
        <f aca="false">N75+N75*23%+N75*4.5%</f>
        <v>3046.23</v>
      </c>
      <c r="P75" s="20"/>
      <c r="Q75" s="15"/>
      <c r="R75" s="15"/>
      <c r="S75" s="15"/>
      <c r="T75" s="15"/>
      <c r="U75" s="15"/>
      <c r="V75" s="15"/>
    </row>
    <row r="76" customFormat="false" ht="15.75" hidden="false" customHeight="false" outlineLevel="0" collapsed="false">
      <c r="A76" s="16" t="s">
        <v>141</v>
      </c>
      <c r="B76" s="20" t="s">
        <v>140</v>
      </c>
      <c r="C76" s="16" t="s">
        <v>135</v>
      </c>
      <c r="D76" s="16" t="n">
        <v>48</v>
      </c>
      <c r="E76" s="16" t="s">
        <v>26</v>
      </c>
      <c r="F76" s="16" t="n">
        <v>43</v>
      </c>
      <c r="G76" s="21" t="n">
        <v>2.41</v>
      </c>
      <c r="H76" s="16" t="n">
        <v>1</v>
      </c>
      <c r="I76" s="19" t="n">
        <v>3620</v>
      </c>
      <c r="J76" s="19"/>
      <c r="K76" s="19"/>
      <c r="L76" s="19" t="n">
        <f aca="false">I76*10%</f>
        <v>362</v>
      </c>
      <c r="M76" s="19" t="n">
        <f aca="false">I76+K76+L76</f>
        <v>3982</v>
      </c>
      <c r="N76" s="19" t="n">
        <f aca="false">M76*60%</f>
        <v>2389.2</v>
      </c>
      <c r="O76" s="19" t="n">
        <f aca="false">N76+N76*23%+N76*4.5%</f>
        <v>3046.23</v>
      </c>
      <c r="P76" s="20"/>
      <c r="Q76" s="15"/>
      <c r="R76" s="15"/>
      <c r="S76" s="15"/>
      <c r="T76" s="15"/>
      <c r="U76" s="15"/>
      <c r="V76" s="15"/>
    </row>
    <row r="77" customFormat="false" ht="15.75" hidden="false" customHeight="false" outlineLevel="0" collapsed="false">
      <c r="A77" s="16" t="s">
        <v>142</v>
      </c>
      <c r="B77" s="20" t="s">
        <v>140</v>
      </c>
      <c r="C77" s="16" t="s">
        <v>135</v>
      </c>
      <c r="D77" s="16" t="n">
        <v>48</v>
      </c>
      <c r="E77" s="16" t="s">
        <v>26</v>
      </c>
      <c r="F77" s="16" t="n">
        <v>43</v>
      </c>
      <c r="G77" s="21" t="n">
        <v>2.41</v>
      </c>
      <c r="H77" s="16" t="n">
        <v>1</v>
      </c>
      <c r="I77" s="19" t="n">
        <v>3620</v>
      </c>
      <c r="J77" s="19"/>
      <c r="K77" s="19"/>
      <c r="L77" s="19" t="n">
        <f aca="false">I77*10%</f>
        <v>362</v>
      </c>
      <c r="M77" s="19" t="n">
        <f aca="false">I77+K77+L77</f>
        <v>3982</v>
      </c>
      <c r="N77" s="19" t="n">
        <f aca="false">M77*60%</f>
        <v>2389.2</v>
      </c>
      <c r="O77" s="19" t="n">
        <f aca="false">N77+N77*23%+N77*4.5%</f>
        <v>3046.23</v>
      </c>
      <c r="P77" s="20"/>
      <c r="Q77" s="15"/>
      <c r="R77" s="15"/>
      <c r="S77" s="15"/>
      <c r="T77" s="15"/>
      <c r="U77" s="15"/>
      <c r="V77" s="15"/>
    </row>
    <row r="78" customFormat="false" ht="15.75" hidden="false" customHeight="false" outlineLevel="0" collapsed="false">
      <c r="A78" s="16" t="s">
        <v>143</v>
      </c>
      <c r="B78" s="20" t="s">
        <v>140</v>
      </c>
      <c r="C78" s="16" t="s">
        <v>135</v>
      </c>
      <c r="D78" s="16" t="n">
        <v>48</v>
      </c>
      <c r="E78" s="16" t="s">
        <v>26</v>
      </c>
      <c r="F78" s="16" t="n">
        <v>43</v>
      </c>
      <c r="G78" s="21" t="n">
        <v>2.41</v>
      </c>
      <c r="H78" s="16" t="n">
        <v>1</v>
      </c>
      <c r="I78" s="19" t="n">
        <v>3620</v>
      </c>
      <c r="J78" s="19"/>
      <c r="K78" s="19"/>
      <c r="L78" s="19" t="n">
        <f aca="false">I78*10%</f>
        <v>362</v>
      </c>
      <c r="M78" s="19" t="n">
        <f aca="false">I78+K78+L78</f>
        <v>3982</v>
      </c>
      <c r="N78" s="19" t="n">
        <f aca="false">M78*60%</f>
        <v>2389.2</v>
      </c>
      <c r="O78" s="19" t="n">
        <f aca="false">N78+N78*23%+N78*4.5%</f>
        <v>3046.23</v>
      </c>
      <c r="P78" s="20"/>
      <c r="Q78" s="15"/>
      <c r="R78" s="15"/>
      <c r="S78" s="15"/>
      <c r="T78" s="15"/>
      <c r="U78" s="15"/>
      <c r="V78" s="15"/>
    </row>
    <row r="79" customFormat="false" ht="15.75" hidden="false" customHeight="false" outlineLevel="0" collapsed="false">
      <c r="A79" s="16" t="s">
        <v>144</v>
      </c>
      <c r="B79" s="20" t="s">
        <v>140</v>
      </c>
      <c r="C79" s="16" t="s">
        <v>135</v>
      </c>
      <c r="D79" s="16" t="n">
        <v>48</v>
      </c>
      <c r="E79" s="16" t="s">
        <v>35</v>
      </c>
      <c r="F79" s="16" t="n">
        <v>46</v>
      </c>
      <c r="G79" s="21" t="n">
        <v>2.56</v>
      </c>
      <c r="H79" s="16" t="n">
        <v>1</v>
      </c>
      <c r="I79" s="19" t="n">
        <v>3840</v>
      </c>
      <c r="J79" s="19"/>
      <c r="K79" s="19"/>
      <c r="L79" s="19" t="n">
        <f aca="false">I79*10%</f>
        <v>384</v>
      </c>
      <c r="M79" s="19" t="n">
        <f aca="false">I79+K79+L79</f>
        <v>4224</v>
      </c>
      <c r="N79" s="19" t="n">
        <f aca="false">M79*60%</f>
        <v>2534.4</v>
      </c>
      <c r="O79" s="19" t="n">
        <f aca="false">N79+N79*23%+N79*4.5%</f>
        <v>3231.36</v>
      </c>
      <c r="P79" s="20"/>
      <c r="Q79" s="15"/>
      <c r="R79" s="15"/>
      <c r="S79" s="15"/>
      <c r="T79" s="15"/>
      <c r="U79" s="15"/>
      <c r="V79" s="15"/>
    </row>
    <row r="80" customFormat="false" ht="15.75" hidden="false" customHeight="false" outlineLevel="0" collapsed="false">
      <c r="A80" s="16" t="s">
        <v>145</v>
      </c>
      <c r="B80" s="20" t="s">
        <v>140</v>
      </c>
      <c r="C80" s="16" t="s">
        <v>135</v>
      </c>
      <c r="D80" s="16" t="n">
        <v>48</v>
      </c>
      <c r="E80" s="16" t="s">
        <v>35</v>
      </c>
      <c r="F80" s="16" t="n">
        <v>46</v>
      </c>
      <c r="G80" s="21" t="n">
        <v>2.56</v>
      </c>
      <c r="H80" s="16" t="n">
        <v>1</v>
      </c>
      <c r="I80" s="19" t="n">
        <v>3840</v>
      </c>
      <c r="J80" s="19"/>
      <c r="K80" s="19"/>
      <c r="L80" s="19" t="n">
        <f aca="false">I80*10%</f>
        <v>384</v>
      </c>
      <c r="M80" s="19" t="n">
        <f aca="false">I80+K80+L80</f>
        <v>4224</v>
      </c>
      <c r="N80" s="19" t="n">
        <f aca="false">M80*60%</f>
        <v>2534.4</v>
      </c>
      <c r="O80" s="19" t="n">
        <f aca="false">N80+N80*23%+N80*4.5%</f>
        <v>3231.36</v>
      </c>
      <c r="P80" s="20"/>
      <c r="Q80" s="15"/>
      <c r="R80" s="15"/>
      <c r="S80" s="15"/>
      <c r="T80" s="15"/>
      <c r="U80" s="15"/>
      <c r="V80" s="15"/>
    </row>
    <row r="81" customFormat="false" ht="15.75" hidden="false" customHeight="false" outlineLevel="0" collapsed="false">
      <c r="A81" s="16" t="s">
        <v>146</v>
      </c>
      <c r="B81" s="20" t="s">
        <v>140</v>
      </c>
      <c r="C81" s="16" t="s">
        <v>135</v>
      </c>
      <c r="D81" s="16" t="n">
        <v>48</v>
      </c>
      <c r="E81" s="16" t="s">
        <v>35</v>
      </c>
      <c r="F81" s="16" t="n">
        <v>43</v>
      </c>
      <c r="G81" s="21" t="n">
        <v>2.56</v>
      </c>
      <c r="H81" s="16" t="n">
        <v>1</v>
      </c>
      <c r="I81" s="19" t="n">
        <v>3840</v>
      </c>
      <c r="J81" s="19"/>
      <c r="K81" s="19"/>
      <c r="L81" s="19" t="n">
        <f aca="false">I81*10%</f>
        <v>384</v>
      </c>
      <c r="M81" s="19" t="n">
        <f aca="false">I81+K81+L81</f>
        <v>4224</v>
      </c>
      <c r="N81" s="19" t="n">
        <f aca="false">M81*60%</f>
        <v>2534.4</v>
      </c>
      <c r="O81" s="19" t="n">
        <f aca="false">N81+N81*23%+N81*4.5%</f>
        <v>3231.36</v>
      </c>
      <c r="P81" s="20"/>
      <c r="Q81" s="15"/>
      <c r="R81" s="15"/>
      <c r="S81" s="15"/>
      <c r="T81" s="15"/>
      <c r="U81" s="15"/>
      <c r="V81" s="15"/>
    </row>
    <row r="82" customFormat="false" ht="15.75" hidden="false" customHeight="false" outlineLevel="0" collapsed="false">
      <c r="A82" s="16" t="s">
        <v>147</v>
      </c>
      <c r="B82" s="20" t="s">
        <v>148</v>
      </c>
      <c r="C82" s="16" t="s">
        <v>135</v>
      </c>
      <c r="D82" s="16" t="n">
        <v>48</v>
      </c>
      <c r="E82" s="16" t="s">
        <v>72</v>
      </c>
      <c r="F82" s="16" t="n">
        <f aca="false">D82+2-5</f>
        <v>45</v>
      </c>
      <c r="G82" s="21" t="n">
        <v>2.51</v>
      </c>
      <c r="H82" s="16" t="n">
        <v>1</v>
      </c>
      <c r="I82" s="19" t="n">
        <v>3770</v>
      </c>
      <c r="J82" s="19"/>
      <c r="K82" s="19"/>
      <c r="L82" s="19" t="n">
        <f aca="false">I82*10%</f>
        <v>377</v>
      </c>
      <c r="M82" s="19" t="n">
        <f aca="false">I82+K82+L82</f>
        <v>4147</v>
      </c>
      <c r="N82" s="19" t="n">
        <f aca="false">M82*60%</f>
        <v>2488.2</v>
      </c>
      <c r="O82" s="19" t="n">
        <f aca="false">N82+N82*23%+N82*4.5%</f>
        <v>3172.455</v>
      </c>
      <c r="P82" s="20"/>
      <c r="Q82" s="15"/>
      <c r="R82" s="15"/>
      <c r="S82" s="15"/>
      <c r="T82" s="15"/>
      <c r="U82" s="15"/>
      <c r="V82" s="15"/>
    </row>
    <row r="83" customFormat="false" ht="15.75" hidden="false" customHeight="false" outlineLevel="0" collapsed="false">
      <c r="A83" s="16" t="s">
        <v>149</v>
      </c>
      <c r="B83" s="20" t="s">
        <v>148</v>
      </c>
      <c r="C83" s="16" t="s">
        <v>135</v>
      </c>
      <c r="D83" s="16" t="n">
        <v>48</v>
      </c>
      <c r="E83" s="16" t="s">
        <v>72</v>
      </c>
      <c r="F83" s="16" t="n">
        <v>45</v>
      </c>
      <c r="G83" s="21" t="n">
        <v>2.51</v>
      </c>
      <c r="H83" s="16" t="n">
        <v>1</v>
      </c>
      <c r="I83" s="19" t="n">
        <v>3770</v>
      </c>
      <c r="J83" s="19"/>
      <c r="K83" s="19"/>
      <c r="L83" s="19" t="n">
        <f aca="false">I83*10%</f>
        <v>377</v>
      </c>
      <c r="M83" s="19" t="n">
        <f aca="false">I83+K83+L83</f>
        <v>4147</v>
      </c>
      <c r="N83" s="19" t="n">
        <f aca="false">M83*60%</f>
        <v>2488.2</v>
      </c>
      <c r="O83" s="19" t="n">
        <f aca="false">N83+N83*23%+N83*4.5%</f>
        <v>3172.455</v>
      </c>
      <c r="P83" s="20"/>
      <c r="Q83" s="15"/>
      <c r="R83" s="15"/>
      <c r="S83" s="15"/>
      <c r="T83" s="15"/>
      <c r="U83" s="15"/>
      <c r="V83" s="15"/>
    </row>
    <row r="84" customFormat="false" ht="15.75" hidden="false" customHeight="false" outlineLevel="0" collapsed="false">
      <c r="A84" s="16" t="s">
        <v>150</v>
      </c>
      <c r="B84" s="20" t="s">
        <v>151</v>
      </c>
      <c r="C84" s="16" t="s">
        <v>152</v>
      </c>
      <c r="D84" s="16" t="n">
        <v>61</v>
      </c>
      <c r="E84" s="16" t="s">
        <v>65</v>
      </c>
      <c r="F84" s="16" t="n">
        <f aca="false">D84+4-5-5</f>
        <v>55</v>
      </c>
      <c r="G84" s="21" t="n">
        <v>3.09</v>
      </c>
      <c r="H84" s="16" t="n">
        <v>1</v>
      </c>
      <c r="I84" s="19" t="n">
        <v>4640</v>
      </c>
      <c r="J84" s="19"/>
      <c r="K84" s="19"/>
      <c r="L84" s="19" t="n">
        <f aca="false">I84*10%</f>
        <v>464</v>
      </c>
      <c r="M84" s="19" t="n">
        <f aca="false">I84+K84+L84</f>
        <v>5104</v>
      </c>
      <c r="N84" s="19" t="n">
        <f aca="false">M84*60%</f>
        <v>3062.4</v>
      </c>
      <c r="O84" s="19" t="n">
        <f aca="false">N84+N84*23%+N84*4.5%</f>
        <v>3904.56</v>
      </c>
      <c r="P84" s="20" t="s">
        <v>42</v>
      </c>
      <c r="Q84" s="15"/>
      <c r="R84" s="15"/>
      <c r="S84" s="15"/>
      <c r="T84" s="15"/>
      <c r="U84" s="15"/>
      <c r="V84" s="15"/>
    </row>
    <row r="85" customFormat="false" ht="15.75" hidden="false" customHeight="false" outlineLevel="0" collapsed="false">
      <c r="A85" s="16" t="s">
        <v>153</v>
      </c>
      <c r="B85" s="20" t="s">
        <v>151</v>
      </c>
      <c r="C85" s="16" t="s">
        <v>152</v>
      </c>
      <c r="D85" s="16" t="n">
        <v>61</v>
      </c>
      <c r="E85" s="16" t="s">
        <v>72</v>
      </c>
      <c r="F85" s="16" t="n">
        <f aca="false">D85+2-5-5</f>
        <v>53</v>
      </c>
      <c r="G85" s="21" t="n">
        <v>2.97</v>
      </c>
      <c r="H85" s="16" t="n">
        <v>1</v>
      </c>
      <c r="I85" s="19" t="n">
        <v>4460</v>
      </c>
      <c r="J85" s="19"/>
      <c r="K85" s="19"/>
      <c r="L85" s="19" t="n">
        <f aca="false">I85*10%</f>
        <v>446</v>
      </c>
      <c r="M85" s="19" t="n">
        <f aca="false">I85+K85+L85</f>
        <v>4906</v>
      </c>
      <c r="N85" s="19" t="n">
        <f aca="false">M85*60%</f>
        <v>2943.6</v>
      </c>
      <c r="O85" s="19" t="n">
        <f aca="false">N85+N85*23%+N85*4.5%</f>
        <v>3753.09</v>
      </c>
      <c r="P85" s="20" t="s">
        <v>42</v>
      </c>
      <c r="Q85" s="15"/>
      <c r="R85" s="15"/>
      <c r="S85" s="15"/>
      <c r="T85" s="15"/>
      <c r="U85" s="15"/>
      <c r="V85" s="15"/>
    </row>
    <row r="86" customFormat="false" ht="15.75" hidden="false" customHeight="false" outlineLevel="0" collapsed="false">
      <c r="A86" s="16" t="s">
        <v>154</v>
      </c>
      <c r="B86" s="20" t="s">
        <v>155</v>
      </c>
      <c r="C86" s="16" t="s">
        <v>156</v>
      </c>
      <c r="D86" s="16" t="n">
        <v>55</v>
      </c>
      <c r="E86" s="16" t="s">
        <v>35</v>
      </c>
      <c r="F86" s="16" t="n">
        <f aca="false">D86+3-5-5</f>
        <v>48</v>
      </c>
      <c r="G86" s="21" t="n">
        <v>2.67</v>
      </c>
      <c r="H86" s="16" t="n">
        <v>1</v>
      </c>
      <c r="I86" s="19" t="n">
        <v>4010</v>
      </c>
      <c r="J86" s="19"/>
      <c r="K86" s="19"/>
      <c r="L86" s="19" t="n">
        <f aca="false">I86*10%</f>
        <v>401</v>
      </c>
      <c r="M86" s="19" t="n">
        <f aca="false">I86+K86+L86</f>
        <v>4411</v>
      </c>
      <c r="N86" s="19" t="n">
        <f aca="false">M86*60%</f>
        <v>2646.6</v>
      </c>
      <c r="O86" s="19" t="n">
        <f aca="false">N86+N86*23%+N86*4.5%</f>
        <v>3374.415</v>
      </c>
      <c r="P86" s="20" t="s">
        <v>42</v>
      </c>
      <c r="Q86" s="15"/>
      <c r="R86" s="15"/>
      <c r="S86" s="15"/>
      <c r="T86" s="15"/>
      <c r="U86" s="15"/>
      <c r="V86" s="15"/>
    </row>
    <row r="87" customFormat="false" ht="15.75" hidden="false" customHeight="false" outlineLevel="0" collapsed="false">
      <c r="A87" s="16" t="s">
        <v>157</v>
      </c>
      <c r="B87" s="20" t="s">
        <v>155</v>
      </c>
      <c r="C87" s="16" t="s">
        <v>156</v>
      </c>
      <c r="D87" s="16" t="n">
        <v>55</v>
      </c>
      <c r="E87" s="16" t="s">
        <v>58</v>
      </c>
      <c r="F87" s="16" t="n">
        <v>50</v>
      </c>
      <c r="G87" s="21" t="n">
        <v>2.79</v>
      </c>
      <c r="H87" s="16" t="n">
        <v>1</v>
      </c>
      <c r="I87" s="19" t="n">
        <v>4190</v>
      </c>
      <c r="J87" s="19"/>
      <c r="K87" s="19"/>
      <c r="L87" s="19" t="n">
        <f aca="false">I87*10%</f>
        <v>419</v>
      </c>
      <c r="M87" s="19" t="n">
        <f aca="false">I87+K87+L87</f>
        <v>4609</v>
      </c>
      <c r="N87" s="19" t="n">
        <f aca="false">M87*60%</f>
        <v>2765.4</v>
      </c>
      <c r="O87" s="19" t="n">
        <f aca="false">N87+N87*23%+N87*4.5%</f>
        <v>3525.885</v>
      </c>
      <c r="P87" s="20" t="s">
        <v>42</v>
      </c>
      <c r="Q87" s="15"/>
      <c r="R87" s="15"/>
      <c r="S87" s="15"/>
      <c r="T87" s="15"/>
      <c r="U87" s="15"/>
      <c r="V87" s="15"/>
    </row>
    <row r="88" customFormat="false" ht="15.75" hidden="false" customHeight="false" outlineLevel="0" collapsed="false">
      <c r="A88" s="16" t="s">
        <v>158</v>
      </c>
      <c r="B88" s="20" t="s">
        <v>159</v>
      </c>
      <c r="C88" s="16" t="s">
        <v>160</v>
      </c>
      <c r="D88" s="16" t="n">
        <v>55</v>
      </c>
      <c r="E88" s="16" t="s">
        <v>35</v>
      </c>
      <c r="F88" s="16" t="n">
        <v>53</v>
      </c>
      <c r="G88" s="21" t="n">
        <v>2.97</v>
      </c>
      <c r="H88" s="16" t="n">
        <v>1</v>
      </c>
      <c r="I88" s="19" t="n">
        <v>4460</v>
      </c>
      <c r="J88" s="19"/>
      <c r="K88" s="19"/>
      <c r="L88" s="19" t="n">
        <f aca="false">I88*10%</f>
        <v>446</v>
      </c>
      <c r="M88" s="19" t="n">
        <f aca="false">I88+K88+L88</f>
        <v>4906</v>
      </c>
      <c r="N88" s="19" t="n">
        <f aca="false">M88*60%</f>
        <v>2943.6</v>
      </c>
      <c r="O88" s="19" t="n">
        <f aca="false">N88+N88*23%+N88*4.5%</f>
        <v>3753.09</v>
      </c>
      <c r="P88" s="20" t="s">
        <v>42</v>
      </c>
      <c r="Q88" s="15"/>
      <c r="R88" s="15"/>
      <c r="S88" s="15"/>
      <c r="T88" s="15"/>
      <c r="U88" s="15"/>
      <c r="V88" s="15"/>
    </row>
    <row r="89" customFormat="false" ht="15.75" hidden="false" customHeight="false" outlineLevel="0" collapsed="false">
      <c r="A89" s="16" t="s">
        <v>161</v>
      </c>
      <c r="B89" s="20" t="s">
        <v>162</v>
      </c>
      <c r="C89" s="16" t="s">
        <v>79</v>
      </c>
      <c r="D89" s="16" t="n">
        <v>65</v>
      </c>
      <c r="E89" s="16" t="s">
        <v>35</v>
      </c>
      <c r="F89" s="16" t="n">
        <f aca="false">D89+3-5-5</f>
        <v>58</v>
      </c>
      <c r="G89" s="21" t="n">
        <v>3.29</v>
      </c>
      <c r="H89" s="16" t="n">
        <v>1</v>
      </c>
      <c r="I89" s="19" t="n">
        <v>4940</v>
      </c>
      <c r="J89" s="19"/>
      <c r="K89" s="19"/>
      <c r="L89" s="19" t="n">
        <f aca="false">I89*10%</f>
        <v>494</v>
      </c>
      <c r="M89" s="19" t="n">
        <f aca="false">I89+K89+L89</f>
        <v>5434</v>
      </c>
      <c r="N89" s="19" t="n">
        <f aca="false">M89*60%</f>
        <v>3260.4</v>
      </c>
      <c r="O89" s="19" t="n">
        <f aca="false">N89+N89*23%+N89*4.5%</f>
        <v>4157.01</v>
      </c>
      <c r="P89" s="20" t="s">
        <v>42</v>
      </c>
      <c r="Q89" s="15"/>
      <c r="R89" s="15"/>
      <c r="S89" s="15"/>
      <c r="T89" s="15"/>
      <c r="U89" s="15"/>
      <c r="V89" s="15"/>
    </row>
    <row r="90" customFormat="false" ht="15.75" hidden="false" customHeight="false" outlineLevel="0" collapsed="false">
      <c r="A90" s="16" t="s">
        <v>163</v>
      </c>
      <c r="B90" s="20" t="s">
        <v>164</v>
      </c>
      <c r="C90" s="16" t="s">
        <v>165</v>
      </c>
      <c r="D90" s="16" t="n">
        <v>49</v>
      </c>
      <c r="E90" s="16" t="s">
        <v>31</v>
      </c>
      <c r="F90" s="16" t="n">
        <v>50</v>
      </c>
      <c r="G90" s="21" t="n">
        <v>2.79</v>
      </c>
      <c r="H90" s="16" t="n">
        <v>1</v>
      </c>
      <c r="I90" s="19" t="n">
        <v>4190</v>
      </c>
      <c r="J90" s="19"/>
      <c r="K90" s="19"/>
      <c r="L90" s="19" t="n">
        <f aca="false">I90*10%</f>
        <v>419</v>
      </c>
      <c r="M90" s="19" t="n">
        <f aca="false">I90+K90+L90</f>
        <v>4609</v>
      </c>
      <c r="N90" s="19" t="n">
        <f aca="false">M90*60%</f>
        <v>2765.4</v>
      </c>
      <c r="O90" s="19" t="n">
        <f aca="false">N90+N90*23%+N90*4.5%</f>
        <v>3525.885</v>
      </c>
      <c r="P90" s="20" t="s">
        <v>42</v>
      </c>
      <c r="Q90" s="15"/>
      <c r="R90" s="15"/>
      <c r="S90" s="15"/>
      <c r="T90" s="15"/>
      <c r="U90" s="15"/>
      <c r="V90" s="15"/>
    </row>
    <row r="91" customFormat="false" ht="15.75" hidden="false" customHeight="false" outlineLevel="0" collapsed="false">
      <c r="A91" s="16" t="s">
        <v>166</v>
      </c>
      <c r="B91" s="20" t="s">
        <v>167</v>
      </c>
      <c r="C91" s="16" t="s">
        <v>92</v>
      </c>
      <c r="D91" s="16" t="n">
        <v>55</v>
      </c>
      <c r="E91" s="16" t="s">
        <v>35</v>
      </c>
      <c r="F91" s="16" t="n">
        <f aca="false">D91+3-5</f>
        <v>53</v>
      </c>
      <c r="G91" s="21" t="n">
        <v>2.97</v>
      </c>
      <c r="H91" s="16" t="n">
        <v>1</v>
      </c>
      <c r="I91" s="19" t="n">
        <v>4460</v>
      </c>
      <c r="J91" s="19"/>
      <c r="K91" s="19"/>
      <c r="L91" s="19" t="n">
        <f aca="false">I91*10%</f>
        <v>446</v>
      </c>
      <c r="M91" s="19" t="n">
        <f aca="false">I91+K91+L91</f>
        <v>4906</v>
      </c>
      <c r="N91" s="19" t="n">
        <f aca="false">M91*60%</f>
        <v>2943.6</v>
      </c>
      <c r="O91" s="19" t="n">
        <f aca="false">N91+N91*23%+N91*4.5%</f>
        <v>3753.09</v>
      </c>
      <c r="P91" s="20"/>
      <c r="Q91" s="15"/>
      <c r="R91" s="15"/>
      <c r="S91" s="15"/>
      <c r="T91" s="15"/>
      <c r="U91" s="15"/>
      <c r="V91" s="15"/>
    </row>
    <row r="92" customFormat="false" ht="15.75" hidden="false" customHeight="false" outlineLevel="0" collapsed="false">
      <c r="A92" s="16" t="s">
        <v>168</v>
      </c>
      <c r="B92" s="20" t="s">
        <v>167</v>
      </c>
      <c r="C92" s="16" t="s">
        <v>92</v>
      </c>
      <c r="D92" s="16" t="n">
        <v>55</v>
      </c>
      <c r="E92" s="16" t="s">
        <v>31</v>
      </c>
      <c r="F92" s="16" t="n">
        <v>51</v>
      </c>
      <c r="G92" s="21" t="n">
        <v>2.84</v>
      </c>
      <c r="H92" s="16" t="n">
        <v>1</v>
      </c>
      <c r="I92" s="19" t="n">
        <v>4260</v>
      </c>
      <c r="J92" s="19"/>
      <c r="K92" s="19"/>
      <c r="L92" s="19" t="n">
        <f aca="false">I92*10%</f>
        <v>426</v>
      </c>
      <c r="M92" s="19" t="n">
        <f aca="false">I92+K92+L92</f>
        <v>4686</v>
      </c>
      <c r="N92" s="19" t="n">
        <f aca="false">M92*60%</f>
        <v>2811.6</v>
      </c>
      <c r="O92" s="19" t="n">
        <f aca="false">N92+N92*23%+N92*4.5%</f>
        <v>3584.79</v>
      </c>
      <c r="P92" s="20"/>
      <c r="Q92" s="15"/>
      <c r="R92" s="15"/>
      <c r="S92" s="15"/>
      <c r="T92" s="15"/>
      <c r="U92" s="15"/>
      <c r="V92" s="15"/>
    </row>
    <row r="93" customFormat="false" ht="15.75" hidden="false" customHeight="false" outlineLevel="0" collapsed="false">
      <c r="A93" s="16" t="s">
        <v>169</v>
      </c>
      <c r="B93" s="20" t="s">
        <v>170</v>
      </c>
      <c r="C93" s="16" t="s">
        <v>171</v>
      </c>
      <c r="D93" s="16" t="n">
        <v>32</v>
      </c>
      <c r="E93" s="16" t="s">
        <v>31</v>
      </c>
      <c r="F93" s="16" t="n">
        <v>33</v>
      </c>
      <c r="G93" s="21" t="n">
        <v>1.95</v>
      </c>
      <c r="H93" s="16" t="n">
        <v>1</v>
      </c>
      <c r="I93" s="19" t="n">
        <v>2930</v>
      </c>
      <c r="J93" s="19"/>
      <c r="K93" s="19"/>
      <c r="L93" s="19" t="n">
        <f aca="false">I93*10%</f>
        <v>293</v>
      </c>
      <c r="M93" s="19" t="n">
        <f aca="false">I93+K93+L93</f>
        <v>3223</v>
      </c>
      <c r="N93" s="19" t="n">
        <f aca="false">M93*60%</f>
        <v>1933.8</v>
      </c>
      <c r="O93" s="19" t="n">
        <f aca="false">N93+N93*23%+N93*4.5%</f>
        <v>2465.595</v>
      </c>
      <c r="P93" s="20" t="s">
        <v>42</v>
      </c>
      <c r="Q93" s="15"/>
      <c r="R93" s="15"/>
      <c r="S93" s="15"/>
      <c r="T93" s="15"/>
      <c r="U93" s="15"/>
      <c r="V93" s="15"/>
    </row>
    <row r="94" customFormat="false" ht="15.75" hidden="false" customHeight="false" outlineLevel="0" collapsed="false">
      <c r="A94" s="16" t="s">
        <v>172</v>
      </c>
      <c r="B94" s="20" t="s">
        <v>170</v>
      </c>
      <c r="C94" s="16" t="s">
        <v>171</v>
      </c>
      <c r="D94" s="16" t="n">
        <v>32</v>
      </c>
      <c r="E94" s="16" t="s">
        <v>26</v>
      </c>
      <c r="F94" s="16" t="n">
        <v>27</v>
      </c>
      <c r="G94" s="21" t="n">
        <v>1.72</v>
      </c>
      <c r="H94" s="16" t="n">
        <v>1</v>
      </c>
      <c r="I94" s="19" t="n">
        <f aca="false">1500*G94</f>
        <v>2580</v>
      </c>
      <c r="J94" s="19"/>
      <c r="K94" s="19"/>
      <c r="L94" s="19" t="n">
        <f aca="false">I94*10%</f>
        <v>258</v>
      </c>
      <c r="M94" s="19" t="n">
        <f aca="false">I94+K94+L94</f>
        <v>2838</v>
      </c>
      <c r="N94" s="19" t="n">
        <f aca="false">M94*60%</f>
        <v>1702.8</v>
      </c>
      <c r="O94" s="19" t="n">
        <f aca="false">N94+N94*23%+N94*4.5%</f>
        <v>2171.07</v>
      </c>
      <c r="P94" s="20" t="s">
        <v>42</v>
      </c>
      <c r="Q94" s="15"/>
      <c r="R94" s="15"/>
      <c r="S94" s="15"/>
      <c r="T94" s="15"/>
      <c r="U94" s="15"/>
      <c r="V94" s="15"/>
    </row>
    <row r="95" customFormat="false" ht="15.75" hidden="false" customHeight="false" outlineLevel="0" collapsed="false">
      <c r="A95" s="16" t="s">
        <v>173</v>
      </c>
      <c r="B95" s="20" t="s">
        <v>174</v>
      </c>
      <c r="C95" s="16" t="s">
        <v>175</v>
      </c>
      <c r="D95" s="16" t="n">
        <v>32</v>
      </c>
      <c r="E95" s="16" t="s">
        <v>58</v>
      </c>
      <c r="F95" s="16" t="n">
        <f aca="false">D95+5-5</f>
        <v>32</v>
      </c>
      <c r="G95" s="21" t="n">
        <v>1.91</v>
      </c>
      <c r="H95" s="16" t="n">
        <v>1</v>
      </c>
      <c r="I95" s="19" t="n">
        <v>2870</v>
      </c>
      <c r="J95" s="19"/>
      <c r="K95" s="19"/>
      <c r="L95" s="19" t="n">
        <f aca="false">I95*10%</f>
        <v>287</v>
      </c>
      <c r="M95" s="19" t="n">
        <f aca="false">I95+K95+L95</f>
        <v>3157</v>
      </c>
      <c r="N95" s="19" t="n">
        <f aca="false">M95*60%</f>
        <v>1894.2</v>
      </c>
      <c r="O95" s="19" t="n">
        <f aca="false">N95+N95*23%+N95*4.5%</f>
        <v>2415.105</v>
      </c>
      <c r="P95" s="20"/>
      <c r="Q95" s="15"/>
      <c r="R95" s="15"/>
      <c r="S95" s="15"/>
      <c r="T95" s="15"/>
      <c r="U95" s="15"/>
      <c r="V95" s="15"/>
    </row>
    <row r="96" customFormat="false" ht="15.75" hidden="false" customHeight="false" outlineLevel="0" collapsed="false">
      <c r="A96" s="12" t="s">
        <v>35</v>
      </c>
      <c r="B96" s="12" t="s">
        <v>176</v>
      </c>
      <c r="C96" s="12"/>
      <c r="D96" s="12"/>
      <c r="E96" s="12"/>
      <c r="F96" s="12"/>
      <c r="G96" s="22"/>
      <c r="H96" s="12"/>
      <c r="I96" s="17" t="n">
        <f aca="false">SUM(I97:I114)</f>
        <v>46630</v>
      </c>
      <c r="J96" s="17" t="n">
        <f aca="false">SUM(J108:J111)</f>
        <v>3640</v>
      </c>
      <c r="K96" s="17" t="n">
        <f aca="false">SUM(K97:K114)</f>
        <v>0</v>
      </c>
      <c r="L96" s="17" t="n">
        <f aca="false">SUM(L97:L114)</f>
        <v>4663</v>
      </c>
      <c r="M96" s="17" t="n">
        <f aca="false">SUM(M97:M114)</f>
        <v>54933</v>
      </c>
      <c r="N96" s="17" t="n">
        <f aca="false">M96*60%</f>
        <v>32959.8</v>
      </c>
      <c r="O96" s="17" t="n">
        <f aca="false">N96+N96*23%+N96*4.5%</f>
        <v>42023.745</v>
      </c>
      <c r="P96" s="23"/>
      <c r="Q96" s="15"/>
      <c r="R96" s="15"/>
    </row>
    <row r="97" customFormat="false" ht="15.75" hidden="false" customHeight="false" outlineLevel="0" collapsed="false">
      <c r="A97" s="16" t="s">
        <v>28</v>
      </c>
      <c r="B97" s="20" t="s">
        <v>177</v>
      </c>
      <c r="C97" s="16" t="s">
        <v>64</v>
      </c>
      <c r="D97" s="16" t="n">
        <v>58</v>
      </c>
      <c r="E97" s="16" t="s">
        <v>31</v>
      </c>
      <c r="F97" s="16" t="n">
        <v>59</v>
      </c>
      <c r="G97" s="21" t="n">
        <v>3.36</v>
      </c>
      <c r="H97" s="16" t="n">
        <v>1</v>
      </c>
      <c r="I97" s="19" t="n">
        <f aca="false">1500*G97</f>
        <v>5040</v>
      </c>
      <c r="J97" s="19"/>
      <c r="K97" s="19"/>
      <c r="L97" s="19" t="n">
        <f aca="false">I97*10%</f>
        <v>504</v>
      </c>
      <c r="M97" s="19" t="n">
        <f aca="false">I97+K97+L97</f>
        <v>5544</v>
      </c>
      <c r="N97" s="19" t="n">
        <f aca="false">M97*60%</f>
        <v>3326.4</v>
      </c>
      <c r="O97" s="19" t="n">
        <f aca="false">N97+N97*23%+N97*4.5%</f>
        <v>4241.16</v>
      </c>
      <c r="P97" s="20" t="s">
        <v>42</v>
      </c>
      <c r="Q97" s="15"/>
      <c r="R97" s="15"/>
    </row>
    <row r="98" customFormat="false" ht="15.75" hidden="false" customHeight="false" outlineLevel="0" collapsed="false">
      <c r="A98" s="16" t="s">
        <v>33</v>
      </c>
      <c r="B98" s="20" t="s">
        <v>178</v>
      </c>
      <c r="C98" s="16" t="s">
        <v>179</v>
      </c>
      <c r="D98" s="16" t="n">
        <v>44</v>
      </c>
      <c r="E98" s="16" t="s">
        <v>31</v>
      </c>
      <c r="F98" s="16" t="n">
        <f aca="false">D98+6</f>
        <v>50</v>
      </c>
      <c r="G98" s="21" t="n">
        <v>2.79</v>
      </c>
      <c r="H98" s="16" t="n">
        <v>1</v>
      </c>
      <c r="I98" s="19" t="n">
        <v>4190</v>
      </c>
      <c r="J98" s="19"/>
      <c r="K98" s="19"/>
      <c r="L98" s="19" t="n">
        <f aca="false">I98*10%</f>
        <v>419</v>
      </c>
      <c r="M98" s="19" t="n">
        <f aca="false">I98+K98+L98</f>
        <v>4609</v>
      </c>
      <c r="N98" s="19" t="n">
        <f aca="false">M98*60%</f>
        <v>2765.4</v>
      </c>
      <c r="O98" s="19" t="n">
        <f aca="false">N98+N98*23%+N98*4.5%</f>
        <v>3525.885</v>
      </c>
      <c r="P98" s="20"/>
      <c r="Q98" s="15"/>
      <c r="R98" s="15"/>
    </row>
    <row r="99" customFormat="false" ht="15.75" hidden="false" customHeight="false" outlineLevel="0" collapsed="false">
      <c r="A99" s="16" t="s">
        <v>37</v>
      </c>
      <c r="B99" s="20" t="s">
        <v>180</v>
      </c>
      <c r="C99" s="16" t="s">
        <v>181</v>
      </c>
      <c r="D99" s="16" t="n">
        <v>36</v>
      </c>
      <c r="E99" s="16" t="s">
        <v>31</v>
      </c>
      <c r="F99" s="16" t="n">
        <f aca="false">D99+6</f>
        <v>42</v>
      </c>
      <c r="G99" s="21" t="n">
        <v>2.36</v>
      </c>
      <c r="H99" s="16" t="n">
        <v>1</v>
      </c>
      <c r="I99" s="19" t="n">
        <f aca="false">1500*G99</f>
        <v>3540</v>
      </c>
      <c r="J99" s="19"/>
      <c r="K99" s="19"/>
      <c r="L99" s="19" t="n">
        <f aca="false">I99*10%</f>
        <v>354</v>
      </c>
      <c r="M99" s="19" t="n">
        <f aca="false">I99+K99+L99</f>
        <v>3894</v>
      </c>
      <c r="N99" s="19" t="n">
        <f aca="false">M99*60%</f>
        <v>2336.4</v>
      </c>
      <c r="O99" s="19" t="n">
        <f aca="false">N99+N99*23%+N99*4.5%</f>
        <v>2978.91</v>
      </c>
      <c r="P99" s="20"/>
      <c r="Q99" s="15"/>
      <c r="R99" s="15"/>
    </row>
    <row r="100" customFormat="false" ht="15.75" hidden="false" customHeight="false" outlineLevel="0" collapsed="false">
      <c r="A100" s="16" t="s">
        <v>39</v>
      </c>
      <c r="B100" s="20" t="s">
        <v>182</v>
      </c>
      <c r="C100" s="16" t="s">
        <v>183</v>
      </c>
      <c r="D100" s="16" t="n">
        <v>24</v>
      </c>
      <c r="E100" s="16" t="s">
        <v>58</v>
      </c>
      <c r="F100" s="16" t="n">
        <v>29</v>
      </c>
      <c r="G100" s="21" t="n">
        <v>1.8</v>
      </c>
      <c r="H100" s="16" t="n">
        <v>1</v>
      </c>
      <c r="I100" s="19" t="n">
        <v>2700</v>
      </c>
      <c r="J100" s="19"/>
      <c r="K100" s="19"/>
      <c r="L100" s="19" t="n">
        <f aca="false">I100*10%</f>
        <v>270</v>
      </c>
      <c r="M100" s="19" t="n">
        <f aca="false">I100+K100+L100</f>
        <v>2970</v>
      </c>
      <c r="N100" s="19" t="n">
        <f aca="false">M100*60%</f>
        <v>1782</v>
      </c>
      <c r="O100" s="19" t="n">
        <f aca="false">N100+N100*23%+N100*4.5%</f>
        <v>2272.05</v>
      </c>
      <c r="P100" s="20"/>
      <c r="Q100" s="15"/>
      <c r="R100" s="15"/>
    </row>
    <row r="101" customFormat="false" ht="15.75" hidden="false" customHeight="false" outlineLevel="0" collapsed="false">
      <c r="A101" s="16" t="s">
        <v>43</v>
      </c>
      <c r="B101" s="20" t="s">
        <v>184</v>
      </c>
      <c r="C101" s="16" t="s">
        <v>185</v>
      </c>
      <c r="D101" s="16" t="n">
        <v>24</v>
      </c>
      <c r="E101" s="16" t="s">
        <v>72</v>
      </c>
      <c r="F101" s="16" t="n">
        <v>21</v>
      </c>
      <c r="G101" s="21" t="n">
        <v>1.52</v>
      </c>
      <c r="H101" s="16" t="n">
        <v>1</v>
      </c>
      <c r="I101" s="19" t="n">
        <v>2440</v>
      </c>
      <c r="J101" s="19"/>
      <c r="K101" s="19"/>
      <c r="L101" s="19" t="n">
        <f aca="false">I101*10%</f>
        <v>244</v>
      </c>
      <c r="M101" s="19" t="n">
        <f aca="false">I101+K101+L101</f>
        <v>2684</v>
      </c>
      <c r="N101" s="19" t="n">
        <f aca="false">M101*60%</f>
        <v>1610.4</v>
      </c>
      <c r="O101" s="19" t="n">
        <f aca="false">N101+N101*23%+N101*4.5%</f>
        <v>2053.26</v>
      </c>
      <c r="P101" s="20" t="s">
        <v>42</v>
      </c>
      <c r="Q101" s="15"/>
      <c r="R101" s="15"/>
    </row>
    <row r="102" customFormat="false" ht="15.75" hidden="false" customHeight="false" outlineLevel="0" collapsed="false">
      <c r="A102" s="16" t="s">
        <v>46</v>
      </c>
      <c r="B102" s="20" t="s">
        <v>186</v>
      </c>
      <c r="C102" s="16" t="s">
        <v>187</v>
      </c>
      <c r="D102" s="16" t="n">
        <v>34</v>
      </c>
      <c r="E102" s="16" t="s">
        <v>31</v>
      </c>
      <c r="F102" s="16" t="n">
        <v>35</v>
      </c>
      <c r="G102" s="21" t="n">
        <v>2.04</v>
      </c>
      <c r="H102" s="16" t="n">
        <v>1</v>
      </c>
      <c r="I102" s="19" t="n">
        <v>3060</v>
      </c>
      <c r="J102" s="19"/>
      <c r="K102" s="19"/>
      <c r="L102" s="19" t="n">
        <f aca="false">I102*10%</f>
        <v>306</v>
      </c>
      <c r="M102" s="19" t="n">
        <f aca="false">I102+K102+L102</f>
        <v>3366</v>
      </c>
      <c r="N102" s="19" t="n">
        <f aca="false">M102*60%</f>
        <v>2019.6</v>
      </c>
      <c r="O102" s="19" t="n">
        <f aca="false">N102+N102*23%+N102*4.5%</f>
        <v>2574.99</v>
      </c>
      <c r="P102" s="20" t="s">
        <v>42</v>
      </c>
      <c r="Q102" s="15"/>
      <c r="R102" s="15"/>
    </row>
    <row r="103" customFormat="false" ht="15.75" hidden="false" customHeight="false" outlineLevel="0" collapsed="false">
      <c r="A103" s="16" t="s">
        <v>49</v>
      </c>
      <c r="B103" s="20" t="s">
        <v>188</v>
      </c>
      <c r="C103" s="16" t="s">
        <v>189</v>
      </c>
      <c r="D103" s="16" t="n">
        <v>14</v>
      </c>
      <c r="E103" s="16" t="s">
        <v>35</v>
      </c>
      <c r="F103" s="16" t="n">
        <v>20</v>
      </c>
      <c r="G103" s="21" t="n">
        <v>1.49</v>
      </c>
      <c r="H103" s="16" t="n">
        <v>1</v>
      </c>
      <c r="I103" s="19" t="n">
        <v>2380</v>
      </c>
      <c r="J103" s="19"/>
      <c r="K103" s="19"/>
      <c r="L103" s="19" t="n">
        <f aca="false">I103*10%</f>
        <v>238</v>
      </c>
      <c r="M103" s="19" t="n">
        <f aca="false">I103+K103+L103</f>
        <v>2618</v>
      </c>
      <c r="N103" s="19" t="n">
        <f aca="false">M103*60%</f>
        <v>1570.8</v>
      </c>
      <c r="O103" s="19" t="n">
        <f aca="false">N103+N103*23%+N103*4.5%</f>
        <v>2002.77</v>
      </c>
      <c r="P103" s="20"/>
      <c r="Q103" s="15"/>
      <c r="R103" s="15"/>
    </row>
    <row r="104" customFormat="false" ht="15.75" hidden="false" customHeight="false" outlineLevel="0" collapsed="false">
      <c r="A104" s="16" t="s">
        <v>52</v>
      </c>
      <c r="B104" s="20" t="s">
        <v>188</v>
      </c>
      <c r="C104" s="16" t="s">
        <v>189</v>
      </c>
      <c r="D104" s="16" t="n">
        <v>14</v>
      </c>
      <c r="E104" s="16" t="s">
        <v>35</v>
      </c>
      <c r="F104" s="16" t="n">
        <v>19</v>
      </c>
      <c r="G104" s="21" t="n">
        <v>1.46</v>
      </c>
      <c r="H104" s="16" t="n">
        <v>1</v>
      </c>
      <c r="I104" s="19" t="n">
        <v>2340</v>
      </c>
      <c r="J104" s="19"/>
      <c r="K104" s="19"/>
      <c r="L104" s="19" t="n">
        <f aca="false">I104*10%</f>
        <v>234</v>
      </c>
      <c r="M104" s="19" t="n">
        <f aca="false">I104+K104+L104</f>
        <v>2574</v>
      </c>
      <c r="N104" s="19" t="n">
        <f aca="false">M104*60%</f>
        <v>1544.4</v>
      </c>
      <c r="O104" s="19" t="n">
        <f aca="false">N104+N104*23%+N104*4.5%</f>
        <v>1969.11</v>
      </c>
      <c r="P104" s="20"/>
      <c r="Q104" s="15"/>
      <c r="R104" s="15"/>
    </row>
    <row r="105" customFormat="false" ht="15.75" hidden="false" customHeight="false" outlineLevel="0" collapsed="false">
      <c r="A105" s="16" t="s">
        <v>55</v>
      </c>
      <c r="B105" s="20" t="s">
        <v>190</v>
      </c>
      <c r="C105" s="16" t="s">
        <v>189</v>
      </c>
      <c r="D105" s="16" t="n">
        <v>14</v>
      </c>
      <c r="E105" s="16" t="s">
        <v>35</v>
      </c>
      <c r="F105" s="16" t="n">
        <v>17</v>
      </c>
      <c r="G105" s="21" t="n">
        <v>1.4</v>
      </c>
      <c r="H105" s="16" t="n">
        <v>1</v>
      </c>
      <c r="I105" s="19" t="n">
        <f aca="false">1600*G105</f>
        <v>2240</v>
      </c>
      <c r="J105" s="19"/>
      <c r="K105" s="19"/>
      <c r="L105" s="19" t="n">
        <f aca="false">I105*10%</f>
        <v>224</v>
      </c>
      <c r="M105" s="19" t="n">
        <f aca="false">I105+K105+L105</f>
        <v>2464</v>
      </c>
      <c r="N105" s="19" t="n">
        <f aca="false">M105*60%</f>
        <v>1478.4</v>
      </c>
      <c r="O105" s="19" t="n">
        <f aca="false">N105+N105*23%+N105*4.5%</f>
        <v>1884.96</v>
      </c>
      <c r="P105" s="20"/>
      <c r="Q105" s="15"/>
      <c r="R105" s="15"/>
    </row>
    <row r="106" customFormat="false" ht="15.75" hidden="false" customHeight="false" outlineLevel="0" collapsed="false">
      <c r="A106" s="16" t="s">
        <v>59</v>
      </c>
      <c r="B106" s="20" t="s">
        <v>190</v>
      </c>
      <c r="C106" s="16" t="s">
        <v>189</v>
      </c>
      <c r="D106" s="16" t="n">
        <v>14</v>
      </c>
      <c r="E106" s="16" t="s">
        <v>72</v>
      </c>
      <c r="F106" s="16" t="n">
        <v>16</v>
      </c>
      <c r="G106" s="21" t="n">
        <v>1.37</v>
      </c>
      <c r="H106" s="16" t="n">
        <v>1</v>
      </c>
      <c r="I106" s="19" t="n">
        <v>2200</v>
      </c>
      <c r="J106" s="19"/>
      <c r="K106" s="19"/>
      <c r="L106" s="19" t="n">
        <f aca="false">I106*10%</f>
        <v>220</v>
      </c>
      <c r="M106" s="19" t="n">
        <f aca="false">I106+K106+L106</f>
        <v>2420</v>
      </c>
      <c r="N106" s="19" t="n">
        <f aca="false">M106*60%</f>
        <v>1452</v>
      </c>
      <c r="O106" s="19" t="n">
        <f aca="false">N106+N106*23%+N106*4.5%</f>
        <v>1851.3</v>
      </c>
      <c r="P106" s="20"/>
      <c r="Q106" s="15"/>
      <c r="R106" s="15"/>
    </row>
    <row r="107" customFormat="false" ht="15.75" hidden="false" customHeight="false" outlineLevel="0" collapsed="false">
      <c r="A107" s="16" t="s">
        <v>62</v>
      </c>
      <c r="B107" s="20" t="s">
        <v>191</v>
      </c>
      <c r="C107" s="16" t="s">
        <v>192</v>
      </c>
      <c r="D107" s="16" t="n">
        <v>15</v>
      </c>
      <c r="E107" s="16" t="s">
        <v>35</v>
      </c>
      <c r="F107" s="16" t="n">
        <v>18</v>
      </c>
      <c r="G107" s="21" t="n">
        <v>1.43</v>
      </c>
      <c r="H107" s="16" t="n">
        <v>1</v>
      </c>
      <c r="I107" s="19" t="n">
        <v>2290</v>
      </c>
      <c r="J107" s="19"/>
      <c r="K107" s="19"/>
      <c r="L107" s="19" t="n">
        <f aca="false">I107*10%</f>
        <v>229</v>
      </c>
      <c r="M107" s="19" t="n">
        <f aca="false">I107+K107+L107</f>
        <v>2519</v>
      </c>
      <c r="N107" s="19" t="n">
        <f aca="false">M107*60%</f>
        <v>1511.4</v>
      </c>
      <c r="O107" s="19" t="n">
        <f aca="false">N107+N107*23%+N107*4.5%</f>
        <v>1927.035</v>
      </c>
      <c r="P107" s="20" t="s">
        <v>42</v>
      </c>
      <c r="Q107" s="15"/>
      <c r="R107" s="15"/>
    </row>
    <row r="108" customFormat="false" ht="15.75" hidden="false" customHeight="false" outlineLevel="0" collapsed="false">
      <c r="A108" s="16" t="s">
        <v>66</v>
      </c>
      <c r="B108" s="20" t="s">
        <v>193</v>
      </c>
      <c r="C108" s="16" t="s">
        <v>194</v>
      </c>
      <c r="D108" s="16" t="n">
        <v>7</v>
      </c>
      <c r="E108" s="16" t="s">
        <v>31</v>
      </c>
      <c r="F108" s="16" t="n">
        <v>13</v>
      </c>
      <c r="G108" s="21" t="n">
        <v>1.29</v>
      </c>
      <c r="H108" s="16" t="n">
        <v>1</v>
      </c>
      <c r="I108" s="19" t="n">
        <v>2070</v>
      </c>
      <c r="J108" s="19" t="n">
        <v>910</v>
      </c>
      <c r="K108" s="19"/>
      <c r="L108" s="19" t="n">
        <f aca="false">I108*10%</f>
        <v>207</v>
      </c>
      <c r="M108" s="19" t="n">
        <f aca="false">I108+K108+L108+J108</f>
        <v>3187</v>
      </c>
      <c r="N108" s="19" t="n">
        <f aca="false">M108*60%</f>
        <v>1912.2</v>
      </c>
      <c r="O108" s="19" t="n">
        <f aca="false">N108+N108*23%+N108*4.5%</f>
        <v>2438.055</v>
      </c>
      <c r="P108" s="20"/>
      <c r="Q108" s="15"/>
      <c r="R108" s="15"/>
    </row>
    <row r="109" customFormat="false" ht="15.75" hidden="false" customHeight="false" outlineLevel="0" collapsed="false">
      <c r="A109" s="16" t="s">
        <v>69</v>
      </c>
      <c r="B109" s="20" t="s">
        <v>193</v>
      </c>
      <c r="C109" s="16" t="s">
        <v>194</v>
      </c>
      <c r="D109" s="16" t="n">
        <v>7</v>
      </c>
      <c r="E109" s="16" t="s">
        <v>31</v>
      </c>
      <c r="F109" s="16" t="n">
        <v>13</v>
      </c>
      <c r="G109" s="21" t="n">
        <v>1.29</v>
      </c>
      <c r="H109" s="16" t="n">
        <v>1</v>
      </c>
      <c r="I109" s="19" t="n">
        <v>2070</v>
      </c>
      <c r="J109" s="19" t="n">
        <v>910</v>
      </c>
      <c r="K109" s="19"/>
      <c r="L109" s="19" t="n">
        <f aca="false">I109*10%</f>
        <v>207</v>
      </c>
      <c r="M109" s="19" t="n">
        <f aca="false">I109+K109+L109+J109</f>
        <v>3187</v>
      </c>
      <c r="N109" s="19" t="n">
        <f aca="false">M109*60%</f>
        <v>1912.2</v>
      </c>
      <c r="O109" s="19" t="n">
        <f aca="false">N109+N109*23%+N109*4.5%</f>
        <v>2438.055</v>
      </c>
      <c r="P109" s="20"/>
      <c r="Q109" s="15"/>
      <c r="R109" s="15"/>
    </row>
    <row r="110" customFormat="false" ht="15.75" hidden="false" customHeight="false" outlineLevel="0" collapsed="false">
      <c r="A110" s="16" t="s">
        <v>95</v>
      </c>
      <c r="B110" s="20" t="s">
        <v>193</v>
      </c>
      <c r="C110" s="16" t="s">
        <v>194</v>
      </c>
      <c r="D110" s="16" t="n">
        <v>7</v>
      </c>
      <c r="E110" s="16" t="s">
        <v>31</v>
      </c>
      <c r="F110" s="16" t="n">
        <v>13</v>
      </c>
      <c r="G110" s="21" t="n">
        <v>1.29</v>
      </c>
      <c r="H110" s="16" t="n">
        <v>1</v>
      </c>
      <c r="I110" s="19" t="n">
        <v>2070</v>
      </c>
      <c r="J110" s="19" t="n">
        <v>910</v>
      </c>
      <c r="K110" s="19"/>
      <c r="L110" s="19" t="n">
        <f aca="false">I110*10%</f>
        <v>207</v>
      </c>
      <c r="M110" s="19" t="n">
        <f aca="false">I110+K110+L110+J110</f>
        <v>3187</v>
      </c>
      <c r="N110" s="19" t="n">
        <f aca="false">M110*60%</f>
        <v>1912.2</v>
      </c>
      <c r="O110" s="19" t="n">
        <f aca="false">N110+N110*23%+N110*4.5%</f>
        <v>2438.055</v>
      </c>
      <c r="P110" s="20"/>
      <c r="Q110" s="15"/>
      <c r="R110" s="15"/>
    </row>
    <row r="111" customFormat="false" ht="15.75" hidden="false" customHeight="false" outlineLevel="0" collapsed="false">
      <c r="A111" s="16" t="s">
        <v>97</v>
      </c>
      <c r="B111" s="20" t="s">
        <v>193</v>
      </c>
      <c r="C111" s="16" t="s">
        <v>194</v>
      </c>
      <c r="D111" s="16" t="n">
        <v>7</v>
      </c>
      <c r="E111" s="16" t="s">
        <v>31</v>
      </c>
      <c r="F111" s="16" t="n">
        <v>13</v>
      </c>
      <c r="G111" s="21" t="n">
        <v>1.29</v>
      </c>
      <c r="H111" s="16" t="n">
        <v>1</v>
      </c>
      <c r="I111" s="19" t="n">
        <v>2070</v>
      </c>
      <c r="J111" s="19" t="n">
        <v>910</v>
      </c>
      <c r="K111" s="19"/>
      <c r="L111" s="19" t="n">
        <f aca="false">I111*10%</f>
        <v>207</v>
      </c>
      <c r="M111" s="19" t="n">
        <f aca="false">I111+K111+L111+J111</f>
        <v>3187</v>
      </c>
      <c r="N111" s="19" t="n">
        <f aca="false">M111*60%</f>
        <v>1912.2</v>
      </c>
      <c r="O111" s="19" t="n">
        <f aca="false">N111+N111*23%+N111*4.5%</f>
        <v>2438.055</v>
      </c>
      <c r="P111" s="20"/>
      <c r="Q111" s="15"/>
      <c r="R111" s="15"/>
    </row>
    <row r="112" customFormat="false" ht="15.75" hidden="false" customHeight="false" outlineLevel="0" collapsed="false">
      <c r="A112" s="16" t="s">
        <v>99</v>
      </c>
      <c r="B112" s="20" t="s">
        <v>195</v>
      </c>
      <c r="C112" s="16" t="s">
        <v>196</v>
      </c>
      <c r="D112" s="16" t="n">
        <v>6</v>
      </c>
      <c r="E112" s="16" t="s">
        <v>35</v>
      </c>
      <c r="F112" s="16" t="n">
        <v>9</v>
      </c>
      <c r="G112" s="21" t="n">
        <v>1.18</v>
      </c>
      <c r="H112" s="16" t="n">
        <v>1</v>
      </c>
      <c r="I112" s="19" t="n">
        <v>1890</v>
      </c>
      <c r="J112" s="19"/>
      <c r="K112" s="19"/>
      <c r="L112" s="19" t="n">
        <f aca="false">I112*10%</f>
        <v>189</v>
      </c>
      <c r="M112" s="19" t="n">
        <f aca="false">I112+K112+L112</f>
        <v>2079</v>
      </c>
      <c r="N112" s="19" t="n">
        <f aca="false">M112*60%</f>
        <v>1247.4</v>
      </c>
      <c r="O112" s="19" t="n">
        <f aca="false">N112+N112*23%+N112*4.5%</f>
        <v>1590.435</v>
      </c>
      <c r="P112" s="20"/>
      <c r="Q112" s="15"/>
      <c r="R112" s="15"/>
    </row>
    <row r="113" customFormat="false" ht="15.75" hidden="false" customHeight="false" outlineLevel="0" collapsed="false">
      <c r="A113" s="16" t="s">
        <v>101</v>
      </c>
      <c r="B113" s="20" t="s">
        <v>195</v>
      </c>
      <c r="C113" s="16" t="s">
        <v>196</v>
      </c>
      <c r="D113" s="16" t="n">
        <v>6</v>
      </c>
      <c r="E113" s="16" t="s">
        <v>31</v>
      </c>
      <c r="F113" s="16" t="n">
        <v>12</v>
      </c>
      <c r="G113" s="21" t="n">
        <v>1.26</v>
      </c>
      <c r="H113" s="16" t="n">
        <v>1</v>
      </c>
      <c r="I113" s="19" t="n">
        <v>2020</v>
      </c>
      <c r="J113" s="19"/>
      <c r="K113" s="19"/>
      <c r="L113" s="19" t="n">
        <f aca="false">I113*10%</f>
        <v>202</v>
      </c>
      <c r="M113" s="19" t="n">
        <f aca="false">I113+K113+L113</f>
        <v>2222</v>
      </c>
      <c r="N113" s="19" t="n">
        <f aca="false">M113*60%</f>
        <v>1333.2</v>
      </c>
      <c r="O113" s="19" t="n">
        <f aca="false">N113+N113*23%+N113*4.5%</f>
        <v>1699.83</v>
      </c>
      <c r="P113" s="20"/>
      <c r="Q113" s="15"/>
      <c r="R113" s="15"/>
    </row>
    <row r="114" customFormat="false" ht="15.75" hidden="false" customHeight="false" outlineLevel="0" collapsed="false">
      <c r="A114" s="16" t="s">
        <v>103</v>
      </c>
      <c r="B114" s="20" t="s">
        <v>195</v>
      </c>
      <c r="C114" s="16" t="s">
        <v>196</v>
      </c>
      <c r="D114" s="16" t="n">
        <v>6</v>
      </c>
      <c r="E114" s="16" t="s">
        <v>31</v>
      </c>
      <c r="F114" s="16" t="n">
        <v>12</v>
      </c>
      <c r="G114" s="21" t="n">
        <v>1.26</v>
      </c>
      <c r="H114" s="16" t="n">
        <v>1</v>
      </c>
      <c r="I114" s="19" t="n">
        <v>2020</v>
      </c>
      <c r="J114" s="19"/>
      <c r="K114" s="19"/>
      <c r="L114" s="19" t="n">
        <f aca="false">I114*10%</f>
        <v>202</v>
      </c>
      <c r="M114" s="19" t="n">
        <f aca="false">I114+K114+L114</f>
        <v>2222</v>
      </c>
      <c r="N114" s="19" t="n">
        <f aca="false">M114*60%</f>
        <v>1333.2</v>
      </c>
      <c r="O114" s="19" t="n">
        <f aca="false">N114+N114*23%+N114*4.5%</f>
        <v>1699.83</v>
      </c>
      <c r="P114" s="20"/>
      <c r="Q114" s="15"/>
      <c r="R114" s="15"/>
    </row>
    <row r="116" customFormat="false" ht="17.25" hidden="false" customHeight="true" outlineLevel="0" collapsed="false">
      <c r="A116" s="24" t="s">
        <v>197</v>
      </c>
      <c r="B116" s="24"/>
      <c r="E116" s="25"/>
    </row>
    <row r="117" customFormat="false" ht="15.6" hidden="false" customHeight="true" outlineLevel="0" collapsed="false">
      <c r="A117" s="7" t="s">
        <v>198</v>
      </c>
      <c r="B117" s="7"/>
    </row>
    <row r="118" customFormat="false" ht="15.6" hidden="false" customHeight="true" outlineLevel="0" collapsed="false">
      <c r="A118" s="26" t="s">
        <v>199</v>
      </c>
      <c r="B118" s="26"/>
      <c r="C118" s="27"/>
    </row>
    <row r="119" customFormat="false" ht="15.6" hidden="false" customHeight="true" outlineLevel="0" collapsed="false">
      <c r="A119" s="26" t="s">
        <v>200</v>
      </c>
      <c r="B119" s="26"/>
      <c r="C119" s="27"/>
    </row>
    <row r="120" customFormat="false" ht="15.6" hidden="false" customHeight="true" outlineLevel="0" collapsed="false">
      <c r="A120" s="26" t="s">
        <v>201</v>
      </c>
      <c r="B120" s="26"/>
      <c r="C120" s="27"/>
    </row>
    <row r="122" customFormat="false" ht="18.75" hidden="false" customHeight="false" outlineLevel="0" collapsed="false">
      <c r="L122" s="28" t="s">
        <v>202</v>
      </c>
      <c r="M122" s="28"/>
      <c r="N122" s="28"/>
      <c r="O122" s="28"/>
      <c r="P122" s="28"/>
    </row>
    <row r="123" customFormat="false" ht="18.75" hidden="false" customHeight="false" outlineLevel="0" collapsed="false">
      <c r="L123" s="29"/>
      <c r="M123" s="29"/>
      <c r="N123" s="29"/>
    </row>
    <row r="124" customFormat="false" ht="18.75" hidden="false" customHeight="false" outlineLevel="0" collapsed="false">
      <c r="L124" s="30" t="s">
        <v>203</v>
      </c>
      <c r="M124" s="30"/>
      <c r="N124" s="30"/>
      <c r="O124" s="30"/>
      <c r="P124" s="30"/>
    </row>
  </sheetData>
  <mergeCells count="33">
    <mergeCell ref="M1:P1"/>
    <mergeCell ref="M2:P2"/>
    <mergeCell ref="M3:P3"/>
    <mergeCell ref="C5:L5"/>
    <mergeCell ref="C6:L6"/>
    <mergeCell ref="A9:B9"/>
    <mergeCell ref="A10:F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16:B116"/>
    <mergeCell ref="A117:B117"/>
    <mergeCell ref="A118:B118"/>
    <mergeCell ref="A119:B119"/>
    <mergeCell ref="A120:B120"/>
    <mergeCell ref="L122:P122"/>
    <mergeCell ref="L123:N123"/>
    <mergeCell ref="L124:P124"/>
  </mergeCells>
  <printOptions headings="false" gridLines="false" gridLinesSet="true" horizontalCentered="false" verticalCentered="false"/>
  <pageMargins left="0.196527777777778" right="0.0680555555555556" top="0.622916666666667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8T16:18:15Z</dcterms:modified>
  <cp:revision>0</cp:revision>
  <dc:subject/>
  <dc:title/>
</cp:coreProperties>
</file>